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61891"/>
        <c:axId val="12878330"/>
      </c:barChart>
      <c:catAx>
        <c:axId val="7926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330"/>
        <c:auto val="1"/>
        <c:lblAlgn val="ctr"/>
        <c:lblOffset val="100"/>
        <c:noMultiLvlLbl val="0"/>
      </c:catAx>
      <c:valAx>
        <c:axId val="1287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41491"/>
        <c:axId val="72119817"/>
      </c:barChart>
      <c:catAx>
        <c:axId val="5644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817"/>
        <c:auto val="1"/>
        <c:lblAlgn val="ctr"/>
        <c:lblOffset val="100"/>
        <c:noMultiLvlLbl val="0"/>
      </c:catAx>
      <c:valAx>
        <c:axId val="721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59660"/>
        <c:axId val="91061531"/>
      </c:barChart>
      <c:catAx>
        <c:axId val="6125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531"/>
        <c:auto val="1"/>
        <c:lblAlgn val="ctr"/>
        <c:lblOffset val="100"/>
        <c:noMultiLvlLbl val="0"/>
      </c:catAx>
      <c:valAx>
        <c:axId val="9106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9032"/>
        <c:axId val="88741856"/>
      </c:barChart>
      <c:catAx>
        <c:axId val="366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856"/>
        <c:auto val="1"/>
        <c:lblAlgn val="ctr"/>
        <c:lblOffset val="100"/>
        <c:noMultiLvlLbl val="0"/>
      </c:catAx>
      <c:valAx>
        <c:axId val="8874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55597"/>
        <c:axId val="26348532"/>
      </c:barChart>
      <c:catAx>
        <c:axId val="7855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532"/>
        <c:auto val="1"/>
        <c:lblAlgn val="ctr"/>
        <c:lblOffset val="100"/>
        <c:noMultiLvlLbl val="0"/>
      </c:catAx>
      <c:valAx>
        <c:axId val="2634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47134"/>
        <c:axId val="79082499"/>
      </c:barChart>
      <c:catAx>
        <c:axId val="9234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499"/>
        <c:auto val="1"/>
        <c:lblAlgn val="ctr"/>
        <c:lblOffset val="100"/>
        <c:noMultiLvlLbl val="0"/>
      </c:catAx>
      <c:valAx>
        <c:axId val="7908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54201"/>
        <c:axId val="5924380"/>
      </c:barChart>
      <c:catAx>
        <c:axId val="4425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80"/>
        <c:auto val="1"/>
        <c:lblAlgn val="ctr"/>
        <c:lblOffset val="100"/>
        <c:noMultiLvlLbl val="0"/>
      </c:catAx>
      <c:valAx>
        <c:axId val="592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62646"/>
        <c:axId val="80750408"/>
      </c:barChart>
      <c:catAx>
        <c:axId val="3286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408"/>
        <c:auto val="1"/>
        <c:lblAlgn val="ctr"/>
        <c:lblOffset val="100"/>
        <c:noMultiLvlLbl val="0"/>
      </c:catAx>
      <c:valAx>
        <c:axId val="8075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72145"/>
        <c:axId val="93750134"/>
      </c:barChart>
      <c:catAx>
        <c:axId val="8507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134"/>
        <c:auto val="1"/>
        <c:lblAlgn val="ctr"/>
        <c:lblOffset val="100"/>
        <c:noMultiLvlLbl val="0"/>
      </c:catAx>
      <c:valAx>
        <c:axId val="9375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06450"/>
        <c:axId val="55262167"/>
      </c:barChart>
      <c:catAx>
        <c:axId val="3420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167"/>
        <c:auto val="1"/>
        <c:lblAlgn val="ctr"/>
        <c:lblOffset val="100"/>
        <c:noMultiLvlLbl val="0"/>
      </c:catAx>
      <c:valAx>
        <c:axId val="5526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82093"/>
        <c:axId val="69295825"/>
      </c:barChart>
      <c:catAx>
        <c:axId val="2688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825"/>
        <c:auto val="1"/>
        <c:lblAlgn val="ctr"/>
        <c:lblOffset val="100"/>
        <c:noMultiLvlLbl val="0"/>
      </c:catAx>
      <c:valAx>
        <c:axId val="6929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19489"/>
        <c:axId val="4520779"/>
      </c:barChart>
      <c:catAx>
        <c:axId val="4301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79"/>
        <c:auto val="1"/>
        <c:lblAlgn val="ctr"/>
        <c:lblOffset val="100"/>
        <c:noMultiLvlLbl val="0"/>
      </c:catAx>
      <c:valAx>
        <c:axId val="452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40575"/>
        <c:axId val="23348826"/>
      </c:barChart>
      <c:catAx>
        <c:axId val="9634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826"/>
        <c:auto val="1"/>
        <c:lblAlgn val="ctr"/>
        <c:lblOffset val="100"/>
        <c:noMultiLvlLbl val="0"/>
      </c:catAx>
      <c:valAx>
        <c:axId val="2334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34980"/>
        <c:axId val="65804878"/>
      </c:barChart>
      <c:catAx>
        <c:axId val="5873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878"/>
        <c:auto val="1"/>
        <c:lblAlgn val="ctr"/>
        <c:lblOffset val="100"/>
        <c:noMultiLvlLbl val="0"/>
      </c:catAx>
      <c:valAx>
        <c:axId val="6580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42618"/>
        <c:axId val="4665708"/>
      </c:barChart>
      <c:catAx>
        <c:axId val="3014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08"/>
        <c:auto val="1"/>
        <c:lblAlgn val="ctr"/>
        <c:lblOffset val="100"/>
        <c:noMultiLvlLbl val="0"/>
      </c:catAx>
      <c:valAx>
        <c:axId val="466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79099"/>
        <c:axId val="87971856"/>
      </c:barChart>
      <c:catAx>
        <c:axId val="6917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856"/>
        <c:auto val="1"/>
        <c:lblAlgn val="ctr"/>
        <c:lblOffset val="100"/>
        <c:noMultiLvlLbl val="0"/>
      </c:catAx>
      <c:valAx>
        <c:axId val="8797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60694"/>
        <c:axId val="33130048"/>
      </c:barChart>
      <c:catAx>
        <c:axId val="8376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048"/>
        <c:auto val="1"/>
        <c:lblAlgn val="ctr"/>
        <c:lblOffset val="100"/>
        <c:noMultiLvlLbl val="0"/>
      </c:catAx>
      <c:valAx>
        <c:axId val="3313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21016"/>
        <c:axId val="17701119"/>
      </c:barChart>
      <c:catAx>
        <c:axId val="7742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119"/>
        <c:auto val="1"/>
        <c:lblAlgn val="ctr"/>
        <c:lblOffset val="100"/>
        <c:noMultiLvlLbl val="0"/>
      </c:catAx>
      <c:valAx>
        <c:axId val="1770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