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45818"/>
        <c:axId val="15773353"/>
      </c:scatterChart>
      <c:valAx>
        <c:axId val="8814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353"/>
        <c:crossesAt val="0"/>
        <c:crossBetween val="midCat"/>
      </c:valAx>
      <c:valAx>
        <c:axId val="15773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14113"/>
        <c:axId val="40363195"/>
      </c:scatterChart>
      <c:valAx>
        <c:axId val="7581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195"/>
        <c:crossesAt val="0"/>
        <c:crossBetween val="midCat"/>
      </c:valAx>
      <c:valAx>
        <c:axId val="4036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32666"/>
        <c:axId val="93615058"/>
      </c:scatterChart>
      <c:valAx>
        <c:axId val="4603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058"/>
        <c:crossesAt val="0"/>
        <c:crossBetween val="midCat"/>
      </c:valAx>
      <c:valAx>
        <c:axId val="9361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70668"/>
        <c:axId val="15403536"/>
      </c:scatterChart>
      <c:valAx>
        <c:axId val="6867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536"/>
        <c:crossesAt val="0"/>
        <c:crossBetween val="midCat"/>
      </c:valAx>
      <c:valAx>
        <c:axId val="15403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