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07959"/>
        <c:axId val="2299753"/>
      </c:barChart>
      <c:catAx>
        <c:axId val="799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53"/>
        <c:auto val="1"/>
        <c:lblAlgn val="ctr"/>
        <c:lblOffset val="100"/>
        <c:noMultiLvlLbl val="0"/>
      </c:catAx>
      <c:valAx>
        <c:axId val="22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19605"/>
        <c:axId val="68685141"/>
      </c:barChart>
      <c:catAx>
        <c:axId val="3311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141"/>
        <c:auto val="1"/>
        <c:lblAlgn val="ctr"/>
        <c:lblOffset val="100"/>
        <c:noMultiLvlLbl val="0"/>
      </c:catAx>
      <c:valAx>
        <c:axId val="686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84154"/>
        <c:axId val="87986611"/>
      </c:barChart>
      <c:catAx>
        <c:axId val="5268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11"/>
        <c:auto val="1"/>
        <c:lblAlgn val="ctr"/>
        <c:lblOffset val="100"/>
        <c:noMultiLvlLbl val="0"/>
      </c:catAx>
      <c:valAx>
        <c:axId val="879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43822"/>
        <c:axId val="42943501"/>
      </c:barChart>
      <c:catAx>
        <c:axId val="6734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501"/>
        <c:auto val="1"/>
        <c:lblAlgn val="ctr"/>
        <c:lblOffset val="100"/>
        <c:noMultiLvlLbl val="0"/>
      </c:catAx>
      <c:valAx>
        <c:axId val="429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49775"/>
        <c:axId val="67608913"/>
      </c:barChart>
      <c:catAx>
        <c:axId val="501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913"/>
        <c:auto val="1"/>
        <c:lblAlgn val="ctr"/>
        <c:lblOffset val="100"/>
        <c:noMultiLvlLbl val="0"/>
      </c:catAx>
      <c:valAx>
        <c:axId val="676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5099"/>
        <c:axId val="58355675"/>
      </c:barChart>
      <c:catAx>
        <c:axId val="24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675"/>
        <c:auto val="1"/>
        <c:lblAlgn val="ctr"/>
        <c:lblOffset val="100"/>
        <c:noMultiLvlLbl val="0"/>
      </c:catAx>
      <c:valAx>
        <c:axId val="5835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7527"/>
        <c:axId val="3231546"/>
      </c:barChart>
      <c:catAx>
        <c:axId val="3883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46"/>
        <c:auto val="1"/>
        <c:lblAlgn val="ctr"/>
        <c:lblOffset val="100"/>
        <c:noMultiLvlLbl val="0"/>
      </c:catAx>
      <c:valAx>
        <c:axId val="32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67099"/>
        <c:axId val="74601342"/>
      </c:barChart>
      <c:catAx>
        <c:axId val="1396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342"/>
        <c:auto val="1"/>
        <c:lblAlgn val="ctr"/>
        <c:lblOffset val="100"/>
        <c:noMultiLvlLbl val="0"/>
      </c:catAx>
      <c:valAx>
        <c:axId val="746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7879"/>
        <c:axId val="39792140"/>
      </c:barChart>
      <c:catAx>
        <c:axId val="77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140"/>
        <c:auto val="1"/>
        <c:lblAlgn val="ctr"/>
        <c:lblOffset val="100"/>
        <c:noMultiLvlLbl val="0"/>
      </c:catAx>
      <c:valAx>
        <c:axId val="397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64249"/>
        <c:axId val="66591105"/>
      </c:barChart>
      <c:catAx>
        <c:axId val="6806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105"/>
        <c:auto val="1"/>
        <c:lblAlgn val="ctr"/>
        <c:lblOffset val="100"/>
        <c:noMultiLvlLbl val="0"/>
      </c:catAx>
      <c:valAx>
        <c:axId val="665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20932"/>
        <c:axId val="33283400"/>
      </c:barChart>
      <c:catAx>
        <c:axId val="478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400"/>
        <c:auto val="1"/>
        <c:lblAlgn val="ctr"/>
        <c:lblOffset val="100"/>
        <c:noMultiLvlLbl val="0"/>
      </c:catAx>
      <c:valAx>
        <c:axId val="332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6649"/>
        <c:axId val="74149670"/>
      </c:barChart>
      <c:catAx>
        <c:axId val="851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670"/>
        <c:auto val="1"/>
        <c:lblAlgn val="ctr"/>
        <c:lblOffset val="100"/>
        <c:noMultiLvlLbl val="0"/>
      </c:catAx>
      <c:valAx>
        <c:axId val="741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267"/>
        <c:axId val="45044034"/>
      </c:barChart>
      <c:catAx>
        <c:axId val="12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034"/>
        <c:auto val="1"/>
        <c:lblAlgn val="ctr"/>
        <c:lblOffset val="100"/>
        <c:noMultiLvlLbl val="0"/>
      </c:catAx>
      <c:valAx>
        <c:axId val="450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72635"/>
        <c:axId val="1086751"/>
      </c:barChart>
      <c:catAx>
        <c:axId val="4777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51"/>
        <c:auto val="1"/>
        <c:lblAlgn val="ctr"/>
        <c:lblOffset val="100"/>
        <c:noMultiLvlLbl val="0"/>
      </c:catAx>
      <c:valAx>
        <c:axId val="10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94571"/>
        <c:axId val="82236312"/>
      </c:barChart>
      <c:catAx>
        <c:axId val="276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312"/>
        <c:auto val="1"/>
        <c:lblAlgn val="ctr"/>
        <c:lblOffset val="100"/>
        <c:noMultiLvlLbl val="0"/>
      </c:catAx>
      <c:valAx>
        <c:axId val="822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58050"/>
        <c:axId val="30696653"/>
      </c:barChart>
      <c:catAx>
        <c:axId val="2295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653"/>
        <c:auto val="1"/>
        <c:lblAlgn val="ctr"/>
        <c:lblOffset val="100"/>
        <c:noMultiLvlLbl val="0"/>
      </c:catAx>
      <c:valAx>
        <c:axId val="306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52546"/>
        <c:axId val="8518233"/>
      </c:barChart>
      <c:catAx>
        <c:axId val="506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33"/>
        <c:auto val="1"/>
        <c:lblAlgn val="ctr"/>
        <c:lblOffset val="100"/>
        <c:noMultiLvlLbl val="0"/>
      </c:catAx>
      <c:valAx>
        <c:axId val="85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2712"/>
        <c:axId val="24023394"/>
      </c:barChart>
      <c:catAx>
        <c:axId val="390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394"/>
        <c:auto val="1"/>
        <c:lblAlgn val="ctr"/>
        <c:lblOffset val="100"/>
        <c:noMultiLvlLbl val="0"/>
      </c:catAx>
      <c:valAx>
        <c:axId val="240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