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15815"/>
        <c:axId val="15567172"/>
      </c:scatterChart>
      <c:valAx>
        <c:axId val="3815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7172"/>
        <c:crossesAt val="0"/>
        <c:crossBetween val="midCat"/>
      </c:valAx>
      <c:valAx>
        <c:axId val="15567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691456"/>
        <c:axId val="45580200"/>
      </c:scatterChart>
      <c:valAx>
        <c:axId val="21691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0200"/>
        <c:crossesAt val="0"/>
        <c:crossBetween val="midCat"/>
      </c:valAx>
      <c:valAx>
        <c:axId val="45580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1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467242"/>
        <c:axId val="97719901"/>
      </c:scatterChart>
      <c:valAx>
        <c:axId val="74467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9901"/>
        <c:crossesAt val="0"/>
        <c:crossBetween val="midCat"/>
      </c:valAx>
      <c:valAx>
        <c:axId val="97719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7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122559"/>
        <c:axId val="99944975"/>
      </c:scatterChart>
      <c:valAx>
        <c:axId val="73122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4975"/>
        <c:crossesAt val="0"/>
        <c:crossBetween val="midCat"/>
      </c:valAx>
      <c:valAx>
        <c:axId val="99944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2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