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83116"/>
        <c:axId val="68216938"/>
      </c:barChart>
      <c:catAx>
        <c:axId val="7908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938"/>
        <c:auto val="1"/>
        <c:lblAlgn val="ctr"/>
        <c:lblOffset val="100"/>
        <c:noMultiLvlLbl val="0"/>
      </c:catAx>
      <c:valAx>
        <c:axId val="682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79375"/>
        <c:axId val="46174562"/>
      </c:barChart>
      <c:catAx>
        <c:axId val="7067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562"/>
        <c:auto val="1"/>
        <c:lblAlgn val="ctr"/>
        <c:lblOffset val="100"/>
        <c:noMultiLvlLbl val="0"/>
      </c:catAx>
      <c:valAx>
        <c:axId val="4617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18625"/>
        <c:axId val="63752212"/>
      </c:barChart>
      <c:catAx>
        <c:axId val="3691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212"/>
        <c:auto val="1"/>
        <c:lblAlgn val="ctr"/>
        <c:lblOffset val="100"/>
        <c:noMultiLvlLbl val="0"/>
      </c:catAx>
      <c:valAx>
        <c:axId val="637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31421"/>
        <c:axId val="82827728"/>
      </c:barChart>
      <c:catAx>
        <c:axId val="138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728"/>
        <c:auto val="1"/>
        <c:lblAlgn val="ctr"/>
        <c:lblOffset val="100"/>
        <c:noMultiLvlLbl val="0"/>
      </c:catAx>
      <c:valAx>
        <c:axId val="8282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49924"/>
        <c:axId val="61462307"/>
      </c:barChart>
      <c:catAx>
        <c:axId val="6804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307"/>
        <c:auto val="1"/>
        <c:lblAlgn val="ctr"/>
        <c:lblOffset val="100"/>
        <c:noMultiLvlLbl val="0"/>
      </c:catAx>
      <c:valAx>
        <c:axId val="614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87239"/>
        <c:axId val="56277562"/>
      </c:barChart>
      <c:catAx>
        <c:axId val="6258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562"/>
        <c:auto val="1"/>
        <c:lblAlgn val="ctr"/>
        <c:lblOffset val="100"/>
        <c:noMultiLvlLbl val="0"/>
      </c:catAx>
      <c:valAx>
        <c:axId val="562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51782"/>
        <c:axId val="70868177"/>
      </c:barChart>
      <c:catAx>
        <c:axId val="4185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177"/>
        <c:auto val="1"/>
        <c:lblAlgn val="ctr"/>
        <c:lblOffset val="100"/>
        <c:noMultiLvlLbl val="0"/>
      </c:catAx>
      <c:valAx>
        <c:axId val="7086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3201"/>
        <c:axId val="42240647"/>
      </c:barChart>
      <c:catAx>
        <c:axId val="729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647"/>
        <c:auto val="1"/>
        <c:lblAlgn val="ctr"/>
        <c:lblOffset val="100"/>
        <c:noMultiLvlLbl val="0"/>
      </c:catAx>
      <c:valAx>
        <c:axId val="4224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19672"/>
        <c:axId val="42680750"/>
      </c:barChart>
      <c:catAx>
        <c:axId val="4491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750"/>
        <c:auto val="1"/>
        <c:lblAlgn val="ctr"/>
        <c:lblOffset val="100"/>
        <c:noMultiLvlLbl val="0"/>
      </c:catAx>
      <c:valAx>
        <c:axId val="4268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33241"/>
        <c:axId val="32612064"/>
      </c:barChart>
      <c:catAx>
        <c:axId val="5583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064"/>
        <c:auto val="1"/>
        <c:lblAlgn val="ctr"/>
        <c:lblOffset val="100"/>
        <c:noMultiLvlLbl val="0"/>
      </c:catAx>
      <c:valAx>
        <c:axId val="3261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62235"/>
        <c:axId val="86500589"/>
      </c:barChart>
      <c:catAx>
        <c:axId val="2846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589"/>
        <c:auto val="1"/>
        <c:lblAlgn val="ctr"/>
        <c:lblOffset val="100"/>
        <c:noMultiLvlLbl val="0"/>
      </c:catAx>
      <c:valAx>
        <c:axId val="8650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6889"/>
        <c:axId val="3068618"/>
      </c:barChart>
      <c:catAx>
        <c:axId val="643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18"/>
        <c:auto val="1"/>
        <c:lblAlgn val="ctr"/>
        <c:lblOffset val="100"/>
        <c:noMultiLvlLbl val="0"/>
      </c:catAx>
      <c:valAx>
        <c:axId val="306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61576"/>
        <c:axId val="30912567"/>
      </c:barChart>
      <c:catAx>
        <c:axId val="7866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567"/>
        <c:auto val="1"/>
        <c:lblAlgn val="ctr"/>
        <c:lblOffset val="100"/>
        <c:noMultiLvlLbl val="0"/>
      </c:catAx>
      <c:valAx>
        <c:axId val="309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93655"/>
        <c:axId val="56068328"/>
      </c:barChart>
      <c:catAx>
        <c:axId val="2149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328"/>
        <c:auto val="1"/>
        <c:lblAlgn val="ctr"/>
        <c:lblOffset val="100"/>
        <c:noMultiLvlLbl val="0"/>
      </c:catAx>
      <c:valAx>
        <c:axId val="560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25718"/>
        <c:axId val="94573498"/>
      </c:barChart>
      <c:catAx>
        <c:axId val="7852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498"/>
        <c:auto val="1"/>
        <c:lblAlgn val="ctr"/>
        <c:lblOffset val="100"/>
        <c:noMultiLvlLbl val="0"/>
      </c:catAx>
      <c:valAx>
        <c:axId val="945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55651"/>
        <c:axId val="12968714"/>
      </c:barChart>
      <c:catAx>
        <c:axId val="1015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714"/>
        <c:auto val="1"/>
        <c:lblAlgn val="ctr"/>
        <c:lblOffset val="100"/>
        <c:noMultiLvlLbl val="0"/>
      </c:catAx>
      <c:valAx>
        <c:axId val="1296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14934"/>
        <c:axId val="69855263"/>
      </c:barChart>
      <c:catAx>
        <c:axId val="9521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263"/>
        <c:auto val="1"/>
        <c:lblAlgn val="ctr"/>
        <c:lblOffset val="100"/>
        <c:noMultiLvlLbl val="0"/>
      </c:catAx>
      <c:valAx>
        <c:axId val="698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4235"/>
        <c:axId val="20312469"/>
      </c:barChart>
      <c:catAx>
        <c:axId val="191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469"/>
        <c:auto val="1"/>
        <c:lblAlgn val="ctr"/>
        <c:lblOffset val="100"/>
        <c:noMultiLvlLbl val="0"/>
      </c:catAx>
      <c:valAx>
        <c:axId val="2031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