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32233"/>
        <c:axId val="79047067"/>
      </c:scatterChart>
      <c:valAx>
        <c:axId val="38432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67"/>
        <c:crossesAt val="0"/>
        <c:crossBetween val="midCat"/>
      </c:valAx>
      <c:valAx>
        <c:axId val="7904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2516"/>
        <c:axId val="18194220"/>
      </c:scatterChart>
      <c:valAx>
        <c:axId val="1732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220"/>
        <c:crossesAt val="0"/>
        <c:crossBetween val="midCat"/>
      </c:valAx>
      <c:valAx>
        <c:axId val="1819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