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14676"/>
        <c:axId val="90777115"/>
      </c:scatterChart>
      <c:valAx>
        <c:axId val="85314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115"/>
        <c:crossesAt val="0"/>
        <c:crossBetween val="midCat"/>
      </c:valAx>
      <c:valAx>
        <c:axId val="90777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38718"/>
        <c:axId val="54205510"/>
      </c:scatterChart>
      <c:valAx>
        <c:axId val="30338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510"/>
        <c:crossesAt val="0"/>
        <c:crossBetween val="midCat"/>
      </c:valAx>
      <c:valAx>
        <c:axId val="54205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