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76268"/>
        <c:axId val="57061568"/>
      </c:scatterChart>
      <c:valAx>
        <c:axId val="85076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568"/>
        <c:crossesAt val="0"/>
        <c:crossBetween val="midCat"/>
      </c:valAx>
      <c:valAx>
        <c:axId val="57061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203234"/>
        <c:axId val="16177668"/>
      </c:scatterChart>
      <c:valAx>
        <c:axId val="53203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668"/>
        <c:crossesAt val="0"/>
        <c:crossBetween val="midCat"/>
      </c:valAx>
      <c:valAx>
        <c:axId val="16177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