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81846"/>
        <c:axId val="1221733"/>
      </c:barChart>
      <c:catAx>
        <c:axId val="2881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733"/>
        <c:crossesAt val="0"/>
        <c:auto val="1"/>
        <c:lblAlgn val="ctr"/>
        <c:lblOffset val="100"/>
        <c:noMultiLvlLbl val="0"/>
      </c:catAx>
      <c:valAx>
        <c:axId val="1221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8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5817036"/>
        <c:axId val="55436799"/>
      </c:barChart>
      <c:catAx>
        <c:axId val="35817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799"/>
        <c:crossesAt val="0"/>
        <c:auto val="1"/>
        <c:lblAlgn val="ctr"/>
        <c:lblOffset val="100"/>
        <c:noMultiLvlLbl val="0"/>
      </c:catAx>
      <c:valAx>
        <c:axId val="554367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9684527"/>
        <c:axId val="53355494"/>
      </c:barChart>
      <c:catAx>
        <c:axId val="69684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494"/>
        <c:crossesAt val="0"/>
        <c:auto val="1"/>
        <c:lblAlgn val="ctr"/>
        <c:lblOffset val="100"/>
        <c:noMultiLvlLbl val="0"/>
      </c:catAx>
      <c:valAx>
        <c:axId val="533554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086074"/>
        <c:axId val="91672175"/>
      </c:barChart>
      <c:catAx>
        <c:axId val="75086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2175"/>
        <c:crossesAt val="0"/>
        <c:auto val="1"/>
        <c:lblAlgn val="ctr"/>
        <c:lblOffset val="100"/>
        <c:noMultiLvlLbl val="0"/>
      </c:catAx>
      <c:valAx>
        <c:axId val="916721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6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931751"/>
        <c:axId val="69569966"/>
      </c:barChart>
      <c:catAx>
        <c:axId val="28931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966"/>
        <c:crossesAt val="0"/>
        <c:auto val="1"/>
        <c:lblAlgn val="ctr"/>
        <c:lblOffset val="100"/>
        <c:noMultiLvlLbl val="0"/>
      </c:catAx>
      <c:valAx>
        <c:axId val="695699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1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859619"/>
        <c:axId val="24018876"/>
      </c:barChart>
      <c:catAx>
        <c:axId val="36859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8876"/>
        <c:crossesAt val="0"/>
        <c:auto val="1"/>
        <c:lblAlgn val="ctr"/>
        <c:lblOffset val="100"/>
        <c:noMultiLvlLbl val="0"/>
      </c:catAx>
      <c:valAx>
        <c:axId val="240188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9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483486"/>
        <c:axId val="51652383"/>
      </c:barChart>
      <c:catAx>
        <c:axId val="21483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2383"/>
        <c:crossesAt val="0"/>
        <c:auto val="1"/>
        <c:lblAlgn val="ctr"/>
        <c:lblOffset val="100"/>
        <c:noMultiLvlLbl val="0"/>
      </c:catAx>
      <c:valAx>
        <c:axId val="516523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3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8516302"/>
        <c:axId val="67132659"/>
      </c:barChart>
      <c:catAx>
        <c:axId val="88516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2659"/>
        <c:crossesAt val="0"/>
        <c:auto val="1"/>
        <c:lblAlgn val="ctr"/>
        <c:lblOffset val="100"/>
        <c:noMultiLvlLbl val="0"/>
      </c:catAx>
      <c:valAx>
        <c:axId val="671326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6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