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15750"/>
        <c:axId val="928466"/>
      </c:barChart>
      <c:catAx>
        <c:axId val="4215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6"/>
        <c:crossesAt val="0"/>
        <c:auto val="1"/>
        <c:lblAlgn val="ctr"/>
        <c:lblOffset val="100"/>
        <c:noMultiLvlLbl val="0"/>
      </c:catAx>
      <c:valAx>
        <c:axId val="928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7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6883128"/>
        <c:axId val="59899177"/>
      </c:barChart>
      <c:catAx>
        <c:axId val="26883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9177"/>
        <c:crossesAt val="0"/>
        <c:auto val="1"/>
        <c:lblAlgn val="ctr"/>
        <c:lblOffset val="100"/>
        <c:noMultiLvlLbl val="0"/>
      </c:catAx>
      <c:valAx>
        <c:axId val="598991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3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296954"/>
        <c:axId val="28944129"/>
      </c:barChart>
      <c:catAx>
        <c:axId val="23296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129"/>
        <c:crossesAt val="0"/>
        <c:auto val="1"/>
        <c:lblAlgn val="ctr"/>
        <c:lblOffset val="100"/>
        <c:noMultiLvlLbl val="0"/>
      </c:catAx>
      <c:valAx>
        <c:axId val="289441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99399"/>
        <c:axId val="49616579"/>
      </c:barChart>
      <c:catAx>
        <c:axId val="5599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6579"/>
        <c:crossesAt val="0"/>
        <c:auto val="1"/>
        <c:lblAlgn val="ctr"/>
        <c:lblOffset val="100"/>
        <c:noMultiLvlLbl val="0"/>
      </c:catAx>
      <c:valAx>
        <c:axId val="496165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198730"/>
        <c:axId val="15965239"/>
      </c:barChart>
      <c:catAx>
        <c:axId val="82198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239"/>
        <c:crossesAt val="0"/>
        <c:auto val="1"/>
        <c:lblAlgn val="ctr"/>
        <c:lblOffset val="100"/>
        <c:noMultiLvlLbl val="0"/>
      </c:catAx>
      <c:valAx>
        <c:axId val="159652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8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977867"/>
        <c:axId val="80926350"/>
      </c:barChart>
      <c:catAx>
        <c:axId val="34977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350"/>
        <c:crossesAt val="0"/>
        <c:auto val="1"/>
        <c:lblAlgn val="ctr"/>
        <c:lblOffset val="100"/>
        <c:noMultiLvlLbl val="0"/>
      </c:catAx>
      <c:valAx>
        <c:axId val="809263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7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83278"/>
        <c:axId val="87418340"/>
      </c:barChart>
      <c:catAx>
        <c:axId val="1583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8340"/>
        <c:crossesAt val="0"/>
        <c:auto val="1"/>
        <c:lblAlgn val="ctr"/>
        <c:lblOffset val="100"/>
        <c:noMultiLvlLbl val="0"/>
      </c:catAx>
      <c:valAx>
        <c:axId val="87418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225323"/>
        <c:axId val="94957161"/>
      </c:barChart>
      <c:catAx>
        <c:axId val="11225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161"/>
        <c:crossesAt val="0"/>
        <c:auto val="1"/>
        <c:lblAlgn val="ctr"/>
        <c:lblOffset val="100"/>
        <c:noMultiLvlLbl val="0"/>
      </c:catAx>
      <c:valAx>
        <c:axId val="949571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