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92317"/>
        <c:axId val="26725911"/>
      </c:scatterChart>
      <c:valAx>
        <c:axId val="24292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911"/>
        <c:crossesAt val="0"/>
        <c:crossBetween val="midCat"/>
      </c:valAx>
      <c:valAx>
        <c:axId val="26725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05823"/>
        <c:axId val="19000796"/>
      </c:scatterChart>
      <c:valAx>
        <c:axId val="83105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796"/>
        <c:crossesAt val="0"/>
        <c:crossBetween val="midCat"/>
      </c:valAx>
      <c:valAx>
        <c:axId val="19000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53726"/>
        <c:axId val="65877824"/>
      </c:scatterChart>
      <c:valAx>
        <c:axId val="32653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824"/>
        <c:crossesAt val="0"/>
        <c:crossBetween val="midCat"/>
      </c:valAx>
      <c:valAx>
        <c:axId val="65877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74907"/>
        <c:axId val="99201913"/>
      </c:scatterChart>
      <c:valAx>
        <c:axId val="57274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913"/>
        <c:crossesAt val="0"/>
        <c:crossBetween val="midCat"/>
      </c:valAx>
      <c:valAx>
        <c:axId val="99201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