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418489"/>
        <c:axId val="9856700"/>
      </c:barChart>
      <c:catAx>
        <c:axId val="8241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700"/>
        <c:auto val="1"/>
        <c:lblAlgn val="ctr"/>
        <c:lblOffset val="100"/>
        <c:noMultiLvlLbl val="0"/>
      </c:catAx>
      <c:valAx>
        <c:axId val="985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020908"/>
        <c:axId val="57565464"/>
      </c:barChart>
      <c:catAx>
        <c:axId val="86020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5464"/>
        <c:auto val="1"/>
        <c:lblAlgn val="ctr"/>
        <c:lblOffset val="100"/>
        <c:noMultiLvlLbl val="0"/>
      </c:catAx>
      <c:valAx>
        <c:axId val="5756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0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978478"/>
        <c:axId val="40854549"/>
      </c:barChart>
      <c:catAx>
        <c:axId val="9297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4549"/>
        <c:auto val="1"/>
        <c:lblAlgn val="ctr"/>
        <c:lblOffset val="100"/>
        <c:noMultiLvlLbl val="0"/>
      </c:catAx>
      <c:valAx>
        <c:axId val="4085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021665"/>
        <c:axId val="88963924"/>
      </c:barChart>
      <c:catAx>
        <c:axId val="3502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3924"/>
        <c:auto val="1"/>
        <c:lblAlgn val="ctr"/>
        <c:lblOffset val="100"/>
        <c:noMultiLvlLbl val="0"/>
      </c:catAx>
      <c:valAx>
        <c:axId val="8896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33181"/>
        <c:axId val="25914836"/>
      </c:barChart>
      <c:catAx>
        <c:axId val="123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4836"/>
        <c:auto val="1"/>
        <c:lblAlgn val="ctr"/>
        <c:lblOffset val="100"/>
        <c:noMultiLvlLbl val="0"/>
      </c:catAx>
      <c:valAx>
        <c:axId val="2591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697007"/>
        <c:axId val="80042568"/>
      </c:barChart>
      <c:catAx>
        <c:axId val="51697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2568"/>
        <c:auto val="1"/>
        <c:lblAlgn val="ctr"/>
        <c:lblOffset val="100"/>
        <c:noMultiLvlLbl val="0"/>
      </c:catAx>
      <c:valAx>
        <c:axId val="8004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7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15675"/>
        <c:axId val="51911290"/>
      </c:barChart>
      <c:catAx>
        <c:axId val="6061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1290"/>
        <c:auto val="1"/>
        <c:lblAlgn val="ctr"/>
        <c:lblOffset val="100"/>
        <c:noMultiLvlLbl val="0"/>
      </c:catAx>
      <c:valAx>
        <c:axId val="5191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592765"/>
        <c:axId val="32518056"/>
      </c:barChart>
      <c:catAx>
        <c:axId val="5059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8056"/>
        <c:auto val="1"/>
        <c:lblAlgn val="ctr"/>
        <c:lblOffset val="100"/>
        <c:noMultiLvlLbl val="0"/>
      </c:catAx>
      <c:valAx>
        <c:axId val="3251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420191"/>
        <c:axId val="68617178"/>
      </c:barChart>
      <c:catAx>
        <c:axId val="4842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7178"/>
        <c:auto val="1"/>
        <c:lblAlgn val="ctr"/>
        <c:lblOffset val="100"/>
        <c:noMultiLvlLbl val="0"/>
      </c:catAx>
      <c:valAx>
        <c:axId val="6861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440616"/>
        <c:axId val="61058174"/>
      </c:barChart>
      <c:catAx>
        <c:axId val="3944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8174"/>
        <c:auto val="1"/>
        <c:lblAlgn val="ctr"/>
        <c:lblOffset val="100"/>
        <c:noMultiLvlLbl val="0"/>
      </c:catAx>
      <c:valAx>
        <c:axId val="6105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121881"/>
        <c:axId val="42785112"/>
      </c:barChart>
      <c:catAx>
        <c:axId val="4812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5112"/>
        <c:auto val="1"/>
        <c:lblAlgn val="ctr"/>
        <c:lblOffset val="100"/>
        <c:noMultiLvlLbl val="0"/>
      </c:catAx>
      <c:valAx>
        <c:axId val="4278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66363"/>
        <c:axId val="92529207"/>
      </c:barChart>
      <c:catAx>
        <c:axId val="8866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9207"/>
        <c:auto val="1"/>
        <c:lblAlgn val="ctr"/>
        <c:lblOffset val="100"/>
        <c:noMultiLvlLbl val="0"/>
      </c:catAx>
      <c:valAx>
        <c:axId val="9252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430909"/>
        <c:axId val="18883368"/>
      </c:barChart>
      <c:catAx>
        <c:axId val="1743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3368"/>
        <c:auto val="1"/>
        <c:lblAlgn val="ctr"/>
        <c:lblOffset val="100"/>
        <c:noMultiLvlLbl val="0"/>
      </c:catAx>
      <c:valAx>
        <c:axId val="1888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846446"/>
        <c:axId val="98839397"/>
      </c:barChart>
      <c:catAx>
        <c:axId val="85846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9397"/>
        <c:auto val="1"/>
        <c:lblAlgn val="ctr"/>
        <c:lblOffset val="100"/>
        <c:noMultiLvlLbl val="0"/>
      </c:catAx>
      <c:valAx>
        <c:axId val="9883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6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266951"/>
        <c:axId val="67296287"/>
      </c:barChart>
      <c:catAx>
        <c:axId val="6326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6287"/>
        <c:auto val="1"/>
        <c:lblAlgn val="ctr"/>
        <c:lblOffset val="100"/>
        <c:noMultiLvlLbl val="0"/>
      </c:catAx>
      <c:valAx>
        <c:axId val="6729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390477"/>
        <c:axId val="12903791"/>
      </c:barChart>
      <c:catAx>
        <c:axId val="77390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3791"/>
        <c:auto val="1"/>
        <c:lblAlgn val="ctr"/>
        <c:lblOffset val="100"/>
        <c:noMultiLvlLbl val="0"/>
      </c:catAx>
      <c:valAx>
        <c:axId val="1290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0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123490"/>
        <c:axId val="57594096"/>
      </c:barChart>
      <c:catAx>
        <c:axId val="2412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4096"/>
        <c:auto val="1"/>
        <c:lblAlgn val="ctr"/>
        <c:lblOffset val="100"/>
        <c:noMultiLvlLbl val="0"/>
      </c:catAx>
      <c:valAx>
        <c:axId val="5759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442852"/>
        <c:axId val="29232877"/>
      </c:barChart>
      <c:catAx>
        <c:axId val="62442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2877"/>
        <c:auto val="1"/>
        <c:lblAlgn val="ctr"/>
        <c:lblOffset val="100"/>
        <c:noMultiLvlLbl val="0"/>
      </c:catAx>
      <c:valAx>
        <c:axId val="2923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2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