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947234"/>
        <c:axId val="36975923"/>
      </c:scatterChart>
      <c:valAx>
        <c:axId val="89947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923"/>
        <c:crossesAt val="0"/>
        <c:crossBetween val="midCat"/>
      </c:valAx>
      <c:valAx>
        <c:axId val="369759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2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908371"/>
        <c:axId val="3710008"/>
      </c:scatterChart>
      <c:valAx>
        <c:axId val="45908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08"/>
        <c:crossesAt val="0"/>
        <c:crossBetween val="midCat"/>
      </c:valAx>
      <c:valAx>
        <c:axId val="37100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708094"/>
        <c:axId val="87205014"/>
      </c:scatterChart>
      <c:valAx>
        <c:axId val="247080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014"/>
        <c:crossesAt val="0"/>
        <c:crossBetween val="midCat"/>
        <c:majorUnit val="10"/>
      </c:valAx>
      <c:valAx>
        <c:axId val="872050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130163"/>
        <c:axId val="48450982"/>
      </c:scatterChart>
      <c:valAx>
        <c:axId val="251301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982"/>
        <c:crossesAt val="0"/>
        <c:crossBetween val="midCat"/>
      </c:valAx>
      <c:valAx>
        <c:axId val="484509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080611"/>
        <c:axId val="25891114"/>
      </c:scatterChart>
      <c:valAx>
        <c:axId val="820806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114"/>
        <c:crossesAt val="0"/>
        <c:crossBetween val="midCat"/>
      </c:valAx>
      <c:valAx>
        <c:axId val="258911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