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07794"/>
        <c:axId val="17154419"/>
      </c:scatterChart>
      <c:valAx>
        <c:axId val="98407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19"/>
        <c:crossBetween val="midCat"/>
      </c:valAx>
      <c:valAx>
        <c:axId val="17154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89163"/>
        <c:axId val="49964205"/>
      </c:scatterChart>
      <c:valAx>
        <c:axId val="409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205"/>
        <c:crossesAt val="0"/>
        <c:crossBetween val="midCat"/>
      </c:valAx>
      <c:valAx>
        <c:axId val="499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