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059761"/>
        <c:axId val="44859344"/>
      </c:scatterChart>
      <c:valAx>
        <c:axId val="830597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9344"/>
        <c:crossBetween val="midCat"/>
      </c:valAx>
      <c:valAx>
        <c:axId val="448593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97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24551"/>
        <c:axId val="47185577"/>
      </c:scatterChart>
      <c:valAx>
        <c:axId val="192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5577"/>
        <c:crossesAt val="0"/>
        <c:crossBetween val="midCat"/>
      </c:valAx>
      <c:valAx>
        <c:axId val="4718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