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11458"/>
        <c:axId val="61769311"/>
      </c:scatterChart>
      <c:valAx>
        <c:axId val="2981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11"/>
        <c:crossesAt val="0"/>
        <c:crossBetween val="midCat"/>
      </c:valAx>
      <c:valAx>
        <c:axId val="6176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20086"/>
        <c:axId val="6680604"/>
      </c:scatterChart>
      <c:valAx>
        <c:axId val="7132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04"/>
        <c:crossesAt val="0"/>
        <c:crossBetween val="midCat"/>
      </c:valAx>
      <c:valAx>
        <c:axId val="668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06772"/>
        <c:axId val="40795085"/>
      </c:scatterChart>
      <c:valAx>
        <c:axId val="5980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85"/>
        <c:crossesAt val="0"/>
        <c:crossBetween val="midCat"/>
      </c:valAx>
      <c:valAx>
        <c:axId val="4079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83911"/>
        <c:axId val="90492932"/>
      </c:scatterChart>
      <c:valAx>
        <c:axId val="9848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932"/>
        <c:crossesAt val="0"/>
        <c:crossBetween val="midCat"/>
      </c:valAx>
      <c:valAx>
        <c:axId val="9049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