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61480"/>
        <c:axId val="89516527"/>
      </c:barChart>
      <c:catAx>
        <c:axId val="4026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527"/>
        <c:auto val="1"/>
        <c:lblAlgn val="ctr"/>
        <c:lblOffset val="100"/>
        <c:noMultiLvlLbl val="0"/>
      </c:catAx>
      <c:valAx>
        <c:axId val="8951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2590"/>
        <c:axId val="75325330"/>
      </c:barChart>
      <c:catAx>
        <c:axId val="636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330"/>
        <c:auto val="1"/>
        <c:lblAlgn val="ctr"/>
        <c:lblOffset val="100"/>
        <c:noMultiLvlLbl val="0"/>
      </c:catAx>
      <c:valAx>
        <c:axId val="7532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73038"/>
        <c:axId val="48473555"/>
      </c:barChart>
      <c:catAx>
        <c:axId val="7647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555"/>
        <c:auto val="1"/>
        <c:lblAlgn val="ctr"/>
        <c:lblOffset val="100"/>
        <c:noMultiLvlLbl val="0"/>
      </c:catAx>
      <c:valAx>
        <c:axId val="4847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85501"/>
        <c:axId val="91370380"/>
      </c:barChart>
      <c:catAx>
        <c:axId val="6958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380"/>
        <c:auto val="1"/>
        <c:lblAlgn val="ctr"/>
        <c:lblOffset val="100"/>
        <c:noMultiLvlLbl val="0"/>
      </c:catAx>
      <c:valAx>
        <c:axId val="9137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2324"/>
        <c:axId val="16896942"/>
      </c:barChart>
      <c:catAx>
        <c:axId val="213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942"/>
        <c:auto val="1"/>
        <c:lblAlgn val="ctr"/>
        <c:lblOffset val="100"/>
        <c:noMultiLvlLbl val="0"/>
      </c:catAx>
      <c:valAx>
        <c:axId val="1689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32191"/>
        <c:axId val="20096355"/>
      </c:barChart>
      <c:catAx>
        <c:axId val="3933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355"/>
        <c:auto val="1"/>
        <c:lblAlgn val="ctr"/>
        <c:lblOffset val="100"/>
        <c:noMultiLvlLbl val="0"/>
      </c:catAx>
      <c:valAx>
        <c:axId val="2009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9286"/>
        <c:axId val="91257007"/>
      </c:barChart>
      <c:catAx>
        <c:axId val="246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007"/>
        <c:auto val="1"/>
        <c:lblAlgn val="ctr"/>
        <c:lblOffset val="100"/>
        <c:noMultiLvlLbl val="0"/>
      </c:catAx>
      <c:valAx>
        <c:axId val="9125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12452"/>
        <c:axId val="40916095"/>
      </c:barChart>
      <c:catAx>
        <c:axId val="6771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095"/>
        <c:auto val="1"/>
        <c:lblAlgn val="ctr"/>
        <c:lblOffset val="100"/>
        <c:noMultiLvlLbl val="0"/>
      </c:catAx>
      <c:valAx>
        <c:axId val="4091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95375"/>
        <c:axId val="25651821"/>
      </c:barChart>
      <c:catAx>
        <c:axId val="6869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821"/>
        <c:auto val="1"/>
        <c:lblAlgn val="ctr"/>
        <c:lblOffset val="100"/>
        <c:noMultiLvlLbl val="0"/>
      </c:catAx>
      <c:valAx>
        <c:axId val="2565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47290"/>
        <c:axId val="26278203"/>
      </c:barChart>
      <c:catAx>
        <c:axId val="3174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203"/>
        <c:auto val="1"/>
        <c:lblAlgn val="ctr"/>
        <c:lblOffset val="100"/>
        <c:noMultiLvlLbl val="0"/>
      </c:catAx>
      <c:valAx>
        <c:axId val="2627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22022"/>
        <c:axId val="25837939"/>
      </c:barChart>
      <c:catAx>
        <c:axId val="8222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939"/>
        <c:auto val="1"/>
        <c:lblAlgn val="ctr"/>
        <c:lblOffset val="100"/>
        <c:noMultiLvlLbl val="0"/>
      </c:catAx>
      <c:valAx>
        <c:axId val="2583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60198"/>
        <c:axId val="40243833"/>
      </c:barChart>
      <c:catAx>
        <c:axId val="4496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833"/>
        <c:auto val="1"/>
        <c:lblAlgn val="ctr"/>
        <c:lblOffset val="100"/>
        <c:noMultiLvlLbl val="0"/>
      </c:catAx>
      <c:valAx>
        <c:axId val="4024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57297"/>
        <c:axId val="26923185"/>
      </c:barChart>
      <c:catAx>
        <c:axId val="4505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185"/>
        <c:auto val="1"/>
        <c:lblAlgn val="ctr"/>
        <c:lblOffset val="100"/>
        <c:noMultiLvlLbl val="0"/>
      </c:catAx>
      <c:valAx>
        <c:axId val="2692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93414"/>
        <c:axId val="81325908"/>
      </c:barChart>
      <c:catAx>
        <c:axId val="2219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908"/>
        <c:auto val="1"/>
        <c:lblAlgn val="ctr"/>
        <c:lblOffset val="100"/>
        <c:noMultiLvlLbl val="0"/>
      </c:catAx>
      <c:valAx>
        <c:axId val="8132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91910"/>
        <c:axId val="84310121"/>
      </c:barChart>
      <c:catAx>
        <c:axId val="2839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121"/>
        <c:auto val="1"/>
        <c:lblAlgn val="ctr"/>
        <c:lblOffset val="100"/>
        <c:noMultiLvlLbl val="0"/>
      </c:catAx>
      <c:valAx>
        <c:axId val="8431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08386"/>
        <c:axId val="97034048"/>
      </c:barChart>
      <c:catAx>
        <c:axId val="6900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048"/>
        <c:auto val="1"/>
        <c:lblAlgn val="ctr"/>
        <c:lblOffset val="100"/>
        <c:noMultiLvlLbl val="0"/>
      </c:catAx>
      <c:valAx>
        <c:axId val="9703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42658"/>
        <c:axId val="39607339"/>
      </c:barChart>
      <c:catAx>
        <c:axId val="6644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339"/>
        <c:auto val="1"/>
        <c:lblAlgn val="ctr"/>
        <c:lblOffset val="100"/>
        <c:noMultiLvlLbl val="0"/>
      </c:catAx>
      <c:valAx>
        <c:axId val="3960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44207"/>
        <c:axId val="54256404"/>
      </c:barChart>
      <c:catAx>
        <c:axId val="6474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404"/>
        <c:auto val="1"/>
        <c:lblAlgn val="ctr"/>
        <c:lblOffset val="100"/>
        <c:noMultiLvlLbl val="0"/>
      </c:catAx>
      <c:valAx>
        <c:axId val="5425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