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7524"/>
        <c:axId val="6261947"/>
      </c:scatterChart>
      <c:valAx>
        <c:axId val="951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47"/>
        <c:crossesAt val="0"/>
        <c:crossBetween val="midCat"/>
      </c:valAx>
      <c:valAx>
        <c:axId val="626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07371"/>
        <c:axId val="83777502"/>
      </c:scatterChart>
      <c:valAx>
        <c:axId val="9370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502"/>
        <c:crossesAt val="0"/>
        <c:crossBetween val="midCat"/>
      </c:valAx>
      <c:valAx>
        <c:axId val="8377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92115"/>
        <c:axId val="38619852"/>
      </c:scatterChart>
      <c:valAx>
        <c:axId val="5929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852"/>
        <c:crossesAt val="0"/>
        <c:crossBetween val="midCat"/>
      </c:valAx>
      <c:valAx>
        <c:axId val="3861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1989"/>
        <c:axId val="24014537"/>
      </c:scatterChart>
      <c:valAx>
        <c:axId val="453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537"/>
        <c:crossesAt val="0"/>
        <c:crossBetween val="midCat"/>
      </c:valAx>
      <c:valAx>
        <c:axId val="2401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