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98022"/>
        <c:axId val="86842029"/>
      </c:scatterChart>
      <c:valAx>
        <c:axId val="5359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029"/>
        <c:crossesAt val="0"/>
        <c:crossBetween val="midCat"/>
      </c:valAx>
      <c:valAx>
        <c:axId val="8684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62039"/>
        <c:axId val="6899442"/>
      </c:scatterChart>
      <c:valAx>
        <c:axId val="7346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42"/>
        <c:crossesAt val="0"/>
        <c:crossBetween val="midCat"/>
      </c:valAx>
      <c:valAx>
        <c:axId val="689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36492"/>
        <c:axId val="6337437"/>
      </c:scatterChart>
      <c:valAx>
        <c:axId val="6873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37"/>
        <c:crossesAt val="0"/>
        <c:crossBetween val="midCat"/>
      </c:valAx>
      <c:valAx>
        <c:axId val="633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27708"/>
        <c:axId val="74181721"/>
      </c:scatterChart>
      <c:valAx>
        <c:axId val="9862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721"/>
        <c:crossesAt val="0"/>
        <c:crossBetween val="midCat"/>
      </c:valAx>
      <c:valAx>
        <c:axId val="7418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