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87176"/>
        <c:axId val="35762525"/>
      </c:scatterChart>
      <c:valAx>
        <c:axId val="9008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525"/>
        <c:crossesAt val="0"/>
        <c:crossBetween val="midCat"/>
      </c:valAx>
      <c:valAx>
        <c:axId val="3576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57484"/>
        <c:axId val="85883169"/>
      </c:scatterChart>
      <c:valAx>
        <c:axId val="3155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169"/>
        <c:crossesAt val="0"/>
        <c:crossBetween val="midCat"/>
      </c:valAx>
      <c:valAx>
        <c:axId val="8588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63386"/>
        <c:axId val="3395297"/>
      </c:scatterChart>
      <c:valAx>
        <c:axId val="8296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97"/>
        <c:crossesAt val="0"/>
        <c:crossBetween val="midCat"/>
      </c:valAx>
      <c:valAx>
        <c:axId val="339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26147"/>
        <c:axId val="73605532"/>
      </c:scatterChart>
      <c:valAx>
        <c:axId val="1102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532"/>
        <c:crossesAt val="0"/>
        <c:crossBetween val="midCat"/>
      </c:valAx>
      <c:valAx>
        <c:axId val="7360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