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508811"/>
        <c:axId val="57384185"/>
      </c:barChart>
      <c:catAx>
        <c:axId val="945088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384185"/>
        <c:crossesAt val="0"/>
        <c:auto val="1"/>
        <c:lblAlgn val="ctr"/>
        <c:lblOffset val="100"/>
        <c:noMultiLvlLbl val="0"/>
      </c:catAx>
      <c:valAx>
        <c:axId val="573841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5088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809433"/>
        <c:axId val="74252363"/>
      </c:barChart>
      <c:catAx>
        <c:axId val="318094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252363"/>
        <c:crossesAt val="0"/>
        <c:auto val="1"/>
        <c:lblAlgn val="ctr"/>
        <c:lblOffset val="100"/>
        <c:noMultiLvlLbl val="0"/>
      </c:catAx>
      <c:valAx>
        <c:axId val="742523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8094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