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605324"/>
        <c:axId val="90848004"/>
      </c:barChart>
      <c:catAx>
        <c:axId val="496053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848004"/>
        <c:crossesAt val="0"/>
        <c:auto val="1"/>
        <c:lblAlgn val="ctr"/>
        <c:lblOffset val="100"/>
        <c:noMultiLvlLbl val="0"/>
      </c:catAx>
      <c:valAx>
        <c:axId val="908480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6053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396471"/>
        <c:axId val="61432174"/>
      </c:barChart>
      <c:catAx>
        <c:axId val="123964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432174"/>
        <c:crossesAt val="0"/>
        <c:auto val="1"/>
        <c:lblAlgn val="ctr"/>
        <c:lblOffset val="100"/>
        <c:noMultiLvlLbl val="0"/>
      </c:catAx>
      <c:valAx>
        <c:axId val="614321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3964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