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384026"/>
        <c:axId val="95917710"/>
      </c:barChart>
      <c:catAx>
        <c:axId val="313840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917710"/>
        <c:crossesAt val="0"/>
        <c:auto val="1"/>
        <c:lblAlgn val="ctr"/>
        <c:lblOffset val="100"/>
        <c:noMultiLvlLbl val="0"/>
      </c:catAx>
      <c:valAx>
        <c:axId val="959177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3840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505628"/>
        <c:axId val="85327046"/>
      </c:barChart>
      <c:catAx>
        <c:axId val="225056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327046"/>
        <c:crossesAt val="0"/>
        <c:auto val="1"/>
        <c:lblAlgn val="ctr"/>
        <c:lblOffset val="100"/>
        <c:noMultiLvlLbl val="0"/>
      </c:catAx>
      <c:valAx>
        <c:axId val="853270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5056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