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93844975"/>
        <c:axId val="31878855"/>
      </c:barChart>
      <c:catAx>
        <c:axId val="93844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1878855"/>
        <c:crossesAt val="0"/>
        <c:auto val="1"/>
        <c:lblAlgn val="ctr"/>
        <c:lblOffset val="100"/>
        <c:noMultiLvlLbl val="0"/>
      </c:catAx>
      <c:valAx>
        <c:axId val="31878855"/>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84497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2761446"/>
        <c:axId val="90044300"/>
      </c:barChart>
      <c:catAx>
        <c:axId val="42761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044300"/>
        <c:crossesAt val="0"/>
        <c:auto val="1"/>
        <c:lblAlgn val="ctr"/>
        <c:lblOffset val="100"/>
        <c:noMultiLvlLbl val="0"/>
      </c:catAx>
      <c:valAx>
        <c:axId val="900443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27614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