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95337"/>
        <c:axId val="23152340"/>
      </c:lineChart>
      <c:catAx>
        <c:axId val="39495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340"/>
        <c:crossesAt val="0"/>
        <c:auto val="1"/>
        <c:lblAlgn val="ctr"/>
        <c:lblOffset val="100"/>
        <c:noMultiLvlLbl val="0"/>
      </c:catAx>
      <c:valAx>
        <c:axId val="231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02085"/>
        <c:axId val="92609849"/>
      </c:lineChart>
      <c:catAx>
        <c:axId val="62502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849"/>
        <c:crossesAt val="0"/>
        <c:auto val="1"/>
        <c:lblAlgn val="ctr"/>
        <c:lblOffset val="100"/>
        <c:noMultiLvlLbl val="0"/>
      </c:catAx>
      <c:valAx>
        <c:axId val="9260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897786"/>
        <c:axId val="32980716"/>
      </c:lineChart>
      <c:catAx>
        <c:axId val="91897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716"/>
        <c:crossesAt val="0"/>
        <c:auto val="1"/>
        <c:lblAlgn val="ctr"/>
        <c:lblOffset val="100"/>
        <c:noMultiLvlLbl val="0"/>
      </c:catAx>
      <c:valAx>
        <c:axId val="329807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530388"/>
        <c:axId val="46955018"/>
      </c:scatterChart>
      <c:valAx>
        <c:axId val="44530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018"/>
        <c:crossesAt val="0"/>
        <c:crossBetween val="midCat"/>
      </c:valAx>
      <c:valAx>
        <c:axId val="469550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3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549394"/>
        <c:axId val="73825840"/>
      </c:scatterChart>
      <c:valAx>
        <c:axId val="14549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840"/>
        <c:crossesAt val="0"/>
        <c:crossBetween val="midCat"/>
      </c:valAx>
      <c:valAx>
        <c:axId val="7382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3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