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34363"/>
        <c:axId val="24193977"/>
      </c:scatterChart>
      <c:valAx>
        <c:axId val="8023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977"/>
        <c:crossesAt val="0"/>
        <c:crossBetween val="midCat"/>
      </c:valAx>
      <c:valAx>
        <c:axId val="24193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98648"/>
        <c:axId val="52885670"/>
      </c:scatterChart>
      <c:valAx>
        <c:axId val="4299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670"/>
        <c:crossesAt val="0"/>
        <c:crossBetween val="midCat"/>
      </c:valAx>
      <c:valAx>
        <c:axId val="5288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29743"/>
        <c:axId val="37981436"/>
      </c:scatterChart>
      <c:valAx>
        <c:axId val="5052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436"/>
        <c:crossesAt val="0"/>
        <c:crossBetween val="midCat"/>
      </c:valAx>
      <c:valAx>
        <c:axId val="3798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43189"/>
        <c:axId val="88067211"/>
      </c:scatterChart>
      <c:valAx>
        <c:axId val="6314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211"/>
        <c:crossesAt val="0"/>
        <c:crossBetween val="midCat"/>
      </c:valAx>
      <c:valAx>
        <c:axId val="8806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