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5203"/>
        <c:axId val="69268366"/>
      </c:barChart>
      <c:catAx>
        <c:axId val="384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66"/>
        <c:auto val="1"/>
        <c:lblAlgn val="ctr"/>
        <c:lblOffset val="100"/>
        <c:noMultiLvlLbl val="0"/>
      </c:catAx>
      <c:valAx>
        <c:axId val="692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8899"/>
        <c:axId val="84276711"/>
      </c:barChart>
      <c:catAx>
        <c:axId val="355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711"/>
        <c:auto val="1"/>
        <c:lblAlgn val="ctr"/>
        <c:lblOffset val="100"/>
        <c:noMultiLvlLbl val="0"/>
      </c:catAx>
      <c:valAx>
        <c:axId val="842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5981"/>
        <c:axId val="91419184"/>
      </c:barChart>
      <c:catAx>
        <c:axId val="417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184"/>
        <c:auto val="1"/>
        <c:lblAlgn val="ctr"/>
        <c:lblOffset val="100"/>
        <c:noMultiLvlLbl val="0"/>
      </c:catAx>
      <c:valAx>
        <c:axId val="914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07306"/>
        <c:axId val="43838281"/>
      </c:barChart>
      <c:catAx>
        <c:axId val="650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281"/>
        <c:auto val="1"/>
        <c:lblAlgn val="ctr"/>
        <c:lblOffset val="100"/>
        <c:noMultiLvlLbl val="0"/>
      </c:catAx>
      <c:valAx>
        <c:axId val="438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7093"/>
        <c:axId val="99786554"/>
      </c:barChart>
      <c:catAx>
        <c:axId val="605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554"/>
        <c:auto val="1"/>
        <c:lblAlgn val="ctr"/>
        <c:lblOffset val="100"/>
        <c:noMultiLvlLbl val="0"/>
      </c:catAx>
      <c:valAx>
        <c:axId val="997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7802"/>
        <c:axId val="40825708"/>
      </c:barChart>
      <c:catAx>
        <c:axId val="302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708"/>
        <c:auto val="1"/>
        <c:lblAlgn val="ctr"/>
        <c:lblOffset val="100"/>
        <c:noMultiLvlLbl val="0"/>
      </c:catAx>
      <c:valAx>
        <c:axId val="408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6184"/>
        <c:axId val="63277864"/>
      </c:barChart>
      <c:catAx>
        <c:axId val="583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64"/>
        <c:auto val="1"/>
        <c:lblAlgn val="ctr"/>
        <c:lblOffset val="100"/>
        <c:noMultiLvlLbl val="0"/>
      </c:catAx>
      <c:valAx>
        <c:axId val="632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292"/>
        <c:axId val="27740805"/>
      </c:barChart>
      <c:catAx>
        <c:axId val="19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05"/>
        <c:auto val="1"/>
        <c:lblAlgn val="ctr"/>
        <c:lblOffset val="100"/>
        <c:noMultiLvlLbl val="0"/>
      </c:catAx>
      <c:valAx>
        <c:axId val="277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5031"/>
        <c:axId val="73230135"/>
      </c:barChart>
      <c:catAx>
        <c:axId val="939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35"/>
        <c:auto val="1"/>
        <c:lblAlgn val="ctr"/>
        <c:lblOffset val="100"/>
        <c:noMultiLvlLbl val="0"/>
      </c:catAx>
      <c:valAx>
        <c:axId val="732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8774"/>
        <c:axId val="68037871"/>
      </c:barChart>
      <c:catAx>
        <c:axId val="514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871"/>
        <c:auto val="1"/>
        <c:lblAlgn val="ctr"/>
        <c:lblOffset val="100"/>
        <c:noMultiLvlLbl val="0"/>
      </c:catAx>
      <c:valAx>
        <c:axId val="680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34215"/>
        <c:axId val="22617657"/>
      </c:barChart>
      <c:catAx>
        <c:axId val="219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57"/>
        <c:auto val="1"/>
        <c:lblAlgn val="ctr"/>
        <c:lblOffset val="100"/>
        <c:noMultiLvlLbl val="0"/>
      </c:catAx>
      <c:valAx>
        <c:axId val="226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7888"/>
        <c:axId val="53340631"/>
      </c:barChart>
      <c:catAx>
        <c:axId val="623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631"/>
        <c:auto val="1"/>
        <c:lblAlgn val="ctr"/>
        <c:lblOffset val="100"/>
        <c:noMultiLvlLbl val="0"/>
      </c:catAx>
      <c:valAx>
        <c:axId val="533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7758"/>
        <c:axId val="31295260"/>
      </c:barChart>
      <c:catAx>
        <c:axId val="289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60"/>
        <c:auto val="1"/>
        <c:lblAlgn val="ctr"/>
        <c:lblOffset val="100"/>
        <c:noMultiLvlLbl val="0"/>
      </c:catAx>
      <c:valAx>
        <c:axId val="312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7644"/>
        <c:axId val="83509437"/>
      </c:barChart>
      <c:catAx>
        <c:axId val="156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37"/>
        <c:auto val="1"/>
        <c:lblAlgn val="ctr"/>
        <c:lblOffset val="100"/>
        <c:noMultiLvlLbl val="0"/>
      </c:catAx>
      <c:valAx>
        <c:axId val="835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9719"/>
        <c:axId val="25813098"/>
      </c:barChart>
      <c:catAx>
        <c:axId val="290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98"/>
        <c:auto val="1"/>
        <c:lblAlgn val="ctr"/>
        <c:lblOffset val="100"/>
        <c:noMultiLvlLbl val="0"/>
      </c:catAx>
      <c:valAx>
        <c:axId val="258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6913"/>
        <c:axId val="47658156"/>
      </c:barChart>
      <c:catAx>
        <c:axId val="321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56"/>
        <c:auto val="1"/>
        <c:lblAlgn val="ctr"/>
        <c:lblOffset val="100"/>
        <c:noMultiLvlLbl val="0"/>
      </c:catAx>
      <c:valAx>
        <c:axId val="476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79855"/>
        <c:axId val="97923333"/>
      </c:barChart>
      <c:catAx>
        <c:axId val="971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33"/>
        <c:auto val="1"/>
        <c:lblAlgn val="ctr"/>
        <c:lblOffset val="100"/>
        <c:noMultiLvlLbl val="0"/>
      </c:catAx>
      <c:valAx>
        <c:axId val="979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0829"/>
        <c:axId val="5093891"/>
      </c:barChart>
      <c:catAx>
        <c:axId val="632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1"/>
        <c:auto val="1"/>
        <c:lblAlgn val="ctr"/>
        <c:lblOffset val="100"/>
        <c:noMultiLvlLbl val="0"/>
      </c:catAx>
      <c:valAx>
        <c:axId val="50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