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4.3648285854077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844502827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