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44715735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2147040617203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