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6.22345118293004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096795098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