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097797392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62870790017078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