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04259"/>
        <c:axId val="94362982"/>
      </c:scatterChart>
      <c:valAx>
        <c:axId val="99304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2982"/>
        <c:crossesAt val="0"/>
        <c:crossBetween val="midCat"/>
      </c:valAx>
      <c:valAx>
        <c:axId val="94362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4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85258"/>
        <c:axId val="83315626"/>
      </c:scatterChart>
      <c:valAx>
        <c:axId val="87185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5626"/>
        <c:crossesAt val="0"/>
        <c:crossBetween val="midCat"/>
      </c:valAx>
      <c:valAx>
        <c:axId val="83315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5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09370"/>
        <c:axId val="33259847"/>
      </c:scatterChart>
      <c:valAx>
        <c:axId val="59109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9847"/>
        <c:crossesAt val="0"/>
        <c:crossBetween val="midCat"/>
      </c:valAx>
      <c:valAx>
        <c:axId val="33259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31299"/>
        <c:axId val="97014401"/>
      </c:scatterChart>
      <c:valAx>
        <c:axId val="45731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401"/>
        <c:crossesAt val="0"/>
        <c:crossBetween val="midCat"/>
      </c:valAx>
      <c:valAx>
        <c:axId val="97014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1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