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40313"/>
        <c:axId val="57360694"/>
      </c:barChart>
      <c:catAx>
        <c:axId val="942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694"/>
        <c:auto val="1"/>
        <c:lblAlgn val="ctr"/>
        <c:lblOffset val="100"/>
        <c:noMultiLvlLbl val="0"/>
      </c:catAx>
      <c:valAx>
        <c:axId val="573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6679"/>
        <c:axId val="77688864"/>
      </c:barChart>
      <c:catAx>
        <c:axId val="479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64"/>
        <c:auto val="1"/>
        <c:lblAlgn val="ctr"/>
        <c:lblOffset val="100"/>
        <c:noMultiLvlLbl val="0"/>
      </c:catAx>
      <c:valAx>
        <c:axId val="776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95295"/>
        <c:axId val="85166012"/>
      </c:barChart>
      <c:catAx>
        <c:axId val="793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12"/>
        <c:auto val="1"/>
        <c:lblAlgn val="ctr"/>
        <c:lblOffset val="100"/>
        <c:noMultiLvlLbl val="0"/>
      </c:catAx>
      <c:valAx>
        <c:axId val="851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8165"/>
        <c:axId val="85326285"/>
      </c:barChart>
      <c:catAx>
        <c:axId val="337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85"/>
        <c:auto val="1"/>
        <c:lblAlgn val="ctr"/>
        <c:lblOffset val="100"/>
        <c:noMultiLvlLbl val="0"/>
      </c:catAx>
      <c:valAx>
        <c:axId val="853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55762"/>
        <c:axId val="86796435"/>
      </c:barChart>
      <c:catAx>
        <c:axId val="565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35"/>
        <c:auto val="1"/>
        <c:lblAlgn val="ctr"/>
        <c:lblOffset val="100"/>
        <c:noMultiLvlLbl val="0"/>
      </c:catAx>
      <c:valAx>
        <c:axId val="867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816"/>
        <c:axId val="9725459"/>
      </c:barChart>
      <c:catAx>
        <c:axId val="37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9"/>
        <c:auto val="1"/>
        <c:lblAlgn val="ctr"/>
        <c:lblOffset val="100"/>
        <c:noMultiLvlLbl val="0"/>
      </c:catAx>
      <c:valAx>
        <c:axId val="97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80001"/>
        <c:axId val="86343946"/>
      </c:barChart>
      <c:catAx>
        <c:axId val="827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946"/>
        <c:auto val="1"/>
        <c:lblAlgn val="ctr"/>
        <c:lblOffset val="100"/>
        <c:noMultiLvlLbl val="0"/>
      </c:catAx>
      <c:valAx>
        <c:axId val="863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1476"/>
        <c:axId val="12205034"/>
      </c:barChart>
      <c:catAx>
        <c:axId val="961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34"/>
        <c:auto val="1"/>
        <c:lblAlgn val="ctr"/>
        <c:lblOffset val="100"/>
        <c:noMultiLvlLbl val="0"/>
      </c:catAx>
      <c:valAx>
        <c:axId val="122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124"/>
        <c:axId val="49613345"/>
      </c:barChart>
      <c:catAx>
        <c:axId val="38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45"/>
        <c:auto val="1"/>
        <c:lblAlgn val="ctr"/>
        <c:lblOffset val="100"/>
        <c:noMultiLvlLbl val="0"/>
      </c:catAx>
      <c:valAx>
        <c:axId val="496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8009"/>
        <c:axId val="9533428"/>
      </c:barChart>
      <c:catAx>
        <c:axId val="9973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8"/>
        <c:auto val="1"/>
        <c:lblAlgn val="ctr"/>
        <c:lblOffset val="100"/>
        <c:noMultiLvlLbl val="0"/>
      </c:catAx>
      <c:valAx>
        <c:axId val="95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50708"/>
        <c:axId val="52768721"/>
      </c:barChart>
      <c:catAx>
        <c:axId val="287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21"/>
        <c:auto val="1"/>
        <c:lblAlgn val="ctr"/>
        <c:lblOffset val="100"/>
        <c:noMultiLvlLbl val="0"/>
      </c:catAx>
      <c:valAx>
        <c:axId val="527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8889"/>
        <c:axId val="10317421"/>
      </c:barChart>
      <c:catAx>
        <c:axId val="601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421"/>
        <c:auto val="1"/>
        <c:lblAlgn val="ctr"/>
        <c:lblOffset val="100"/>
        <c:noMultiLvlLbl val="0"/>
      </c:catAx>
      <c:valAx>
        <c:axId val="103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0115"/>
        <c:axId val="94398960"/>
      </c:barChart>
      <c:catAx>
        <c:axId val="668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960"/>
        <c:auto val="1"/>
        <c:lblAlgn val="ctr"/>
        <c:lblOffset val="100"/>
        <c:noMultiLvlLbl val="0"/>
      </c:catAx>
      <c:valAx>
        <c:axId val="943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7552"/>
        <c:axId val="32028000"/>
      </c:barChart>
      <c:catAx>
        <c:axId val="354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000"/>
        <c:auto val="1"/>
        <c:lblAlgn val="ctr"/>
        <c:lblOffset val="100"/>
        <c:noMultiLvlLbl val="0"/>
      </c:catAx>
      <c:valAx>
        <c:axId val="320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0927"/>
        <c:axId val="73043190"/>
      </c:barChart>
      <c:catAx>
        <c:axId val="471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90"/>
        <c:auto val="1"/>
        <c:lblAlgn val="ctr"/>
        <c:lblOffset val="100"/>
        <c:noMultiLvlLbl val="0"/>
      </c:catAx>
      <c:valAx>
        <c:axId val="730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348"/>
        <c:axId val="24084060"/>
      </c:barChart>
      <c:catAx>
        <c:axId val="41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60"/>
        <c:auto val="1"/>
        <c:lblAlgn val="ctr"/>
        <c:lblOffset val="100"/>
        <c:noMultiLvlLbl val="0"/>
      </c:catAx>
      <c:valAx>
        <c:axId val="240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3367"/>
        <c:axId val="98034243"/>
      </c:barChart>
      <c:catAx>
        <c:axId val="736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43"/>
        <c:auto val="1"/>
        <c:lblAlgn val="ctr"/>
        <c:lblOffset val="100"/>
        <c:noMultiLvlLbl val="0"/>
      </c:catAx>
      <c:valAx>
        <c:axId val="980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5657"/>
        <c:axId val="56688538"/>
      </c:barChart>
      <c:catAx>
        <c:axId val="522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38"/>
        <c:auto val="1"/>
        <c:lblAlgn val="ctr"/>
        <c:lblOffset val="100"/>
        <c:noMultiLvlLbl val="0"/>
      </c:catAx>
      <c:valAx>
        <c:axId val="566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