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733085"/>
        <c:axId val="93887850"/>
      </c:scatterChart>
      <c:valAx>
        <c:axId val="20733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850"/>
        <c:crossesAt val="0"/>
        <c:crossBetween val="midCat"/>
      </c:valAx>
      <c:valAx>
        <c:axId val="938878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30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852807"/>
        <c:axId val="2466478"/>
      </c:scatterChart>
      <c:valAx>
        <c:axId val="68852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78"/>
        <c:crossesAt val="0"/>
        <c:crossBetween val="midCat"/>
      </c:valAx>
      <c:valAx>
        <c:axId val="24664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733290"/>
        <c:axId val="2656792"/>
      </c:scatterChart>
      <c:valAx>
        <c:axId val="177332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92"/>
        <c:crossesAt val="0"/>
        <c:crossBetween val="midCat"/>
        <c:majorUnit val="10"/>
      </c:valAx>
      <c:valAx>
        <c:axId val="26567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921758"/>
        <c:axId val="23145589"/>
      </c:scatterChart>
      <c:valAx>
        <c:axId val="559217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589"/>
        <c:crossesAt val="0"/>
        <c:crossBetween val="midCat"/>
      </c:valAx>
      <c:valAx>
        <c:axId val="231455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866819"/>
        <c:axId val="92216083"/>
      </c:scatterChart>
      <c:valAx>
        <c:axId val="328668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083"/>
        <c:crossesAt val="0"/>
        <c:crossBetween val="midCat"/>
      </c:valAx>
      <c:valAx>
        <c:axId val="922160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