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930117"/>
        <c:axId val="25742963"/>
      </c:barChart>
      <c:catAx>
        <c:axId val="79301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742963"/>
        <c:auto val="1"/>
        <c:lblAlgn val="ctr"/>
        <c:lblOffset val="100"/>
        <c:noMultiLvlLbl val="0"/>
      </c:catAx>
      <c:valAx>
        <c:axId val="257429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301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977209"/>
        <c:axId val="92099918"/>
      </c:scatterChart>
      <c:valAx>
        <c:axId val="24977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9918"/>
        <c:crossesAt val="0"/>
        <c:crossBetween val="midCat"/>
      </c:valAx>
      <c:valAx>
        <c:axId val="9209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7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