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547"/>
        <c:axId val="1322349"/>
      </c:scatterChart>
      <c:valAx>
        <c:axId val="8485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49"/>
        <c:crossBetween val="midCat"/>
      </c:valAx>
      <c:valAx>
        <c:axId val="13223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77616"/>
        <c:axId val="35602494"/>
      </c:scatterChart>
      <c:valAx>
        <c:axId val="2377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494"/>
        <c:crossesAt val="0"/>
        <c:crossBetween val="midCat"/>
      </c:valAx>
      <c:valAx>
        <c:axId val="356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