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348021"/>
        <c:axId val="71281738"/>
      </c:scatterChart>
      <c:valAx>
        <c:axId val="203480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738"/>
        <c:crossBetween val="midCat"/>
      </c:valAx>
      <c:valAx>
        <c:axId val="712817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0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53047"/>
        <c:axId val="23168039"/>
      </c:scatterChart>
      <c:valAx>
        <c:axId val="1715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039"/>
        <c:crossesAt val="0"/>
        <c:crossBetween val="midCat"/>
      </c:valAx>
      <c:valAx>
        <c:axId val="2316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