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276669"/>
        <c:axId val="67761043"/>
      </c:scatterChart>
      <c:valAx>
        <c:axId val="4627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043"/>
        <c:crossesAt val="0"/>
        <c:crossBetween val="midCat"/>
      </c:valAx>
      <c:valAx>
        <c:axId val="677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7121"/>
        <c:axId val="86067690"/>
      </c:lineChart>
      <c:catAx>
        <c:axId val="5465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90"/>
        <c:crossesAt val="0"/>
        <c:auto val="1"/>
        <c:lblAlgn val="ctr"/>
        <c:lblOffset val="100"/>
        <c:noMultiLvlLbl val="0"/>
      </c:catAx>
      <c:valAx>
        <c:axId val="860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