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42294"/>
        <c:axId val="47203200"/>
      </c:barChart>
      <c:catAx>
        <c:axId val="6814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3200"/>
        <c:crossesAt val="0"/>
        <c:auto val="1"/>
        <c:lblAlgn val="ctr"/>
        <c:lblOffset val="100"/>
        <c:noMultiLvlLbl val="0"/>
      </c:catAx>
      <c:valAx>
        <c:axId val="472032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2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73470"/>
        <c:axId val="11648848"/>
      </c:barChart>
      <c:catAx>
        <c:axId val="4187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8848"/>
        <c:crossesAt val="0"/>
        <c:auto val="1"/>
        <c:lblAlgn val="ctr"/>
        <c:lblOffset val="100"/>
        <c:noMultiLvlLbl val="0"/>
      </c:catAx>
      <c:valAx>
        <c:axId val="11648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3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99270"/>
        <c:axId val="77972241"/>
      </c:barChart>
      <c:catAx>
        <c:axId val="3189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2241"/>
        <c:crossesAt val="0"/>
        <c:auto val="1"/>
        <c:lblAlgn val="ctr"/>
        <c:lblOffset val="100"/>
        <c:noMultiLvlLbl val="0"/>
      </c:catAx>
      <c:valAx>
        <c:axId val="77972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56309"/>
        <c:axId val="68184455"/>
      </c:barChart>
      <c:catAx>
        <c:axId val="4105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4455"/>
        <c:crossesAt val="0"/>
        <c:auto val="1"/>
        <c:lblAlgn val="ctr"/>
        <c:lblOffset val="100"/>
        <c:noMultiLvlLbl val="0"/>
      </c:catAx>
      <c:valAx>
        <c:axId val="68184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66856"/>
        <c:axId val="94556391"/>
      </c:barChart>
      <c:catAx>
        <c:axId val="6096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6391"/>
        <c:crossesAt val="0"/>
        <c:auto val="1"/>
        <c:lblAlgn val="ctr"/>
        <c:lblOffset val="100"/>
        <c:noMultiLvlLbl val="0"/>
      </c:catAx>
      <c:valAx>
        <c:axId val="94556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6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02574"/>
        <c:axId val="95610313"/>
      </c:barChart>
      <c:catAx>
        <c:axId val="129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0313"/>
        <c:crossesAt val="0"/>
        <c:auto val="1"/>
        <c:lblAlgn val="ctr"/>
        <c:lblOffset val="100"/>
        <c:noMultiLvlLbl val="0"/>
      </c:catAx>
      <c:valAx>
        <c:axId val="95610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2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90079"/>
        <c:axId val="64157188"/>
      </c:barChart>
      <c:catAx>
        <c:axId val="560900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57188"/>
        <c:crossesAt val="0"/>
        <c:auto val="1"/>
        <c:lblAlgn val="ctr"/>
        <c:lblOffset val="100"/>
        <c:noMultiLvlLbl val="0"/>
      </c:catAx>
      <c:valAx>
        <c:axId val="64157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0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