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74568"/>
        <c:axId val="89641147"/>
      </c:lineChart>
      <c:catAx>
        <c:axId val="5407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1147"/>
        <c:crossesAt val="0"/>
        <c:auto val="1"/>
        <c:lblAlgn val="ctr"/>
        <c:lblOffset val="100"/>
        <c:noMultiLvlLbl val="0"/>
      </c:catAx>
      <c:valAx>
        <c:axId val="8964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4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0785"/>
        <c:axId val="69122634"/>
      </c:lineChart>
      <c:catAx>
        <c:axId val="7083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2634"/>
        <c:crossesAt val="0"/>
        <c:auto val="1"/>
        <c:lblAlgn val="ctr"/>
        <c:lblOffset val="100"/>
        <c:noMultiLvlLbl val="0"/>
      </c:catAx>
      <c:valAx>
        <c:axId val="6912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579547"/>
        <c:axId val="58662857"/>
      </c:barChart>
      <c:catAx>
        <c:axId val="3257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2857"/>
        <c:crossesAt val="0"/>
        <c:auto val="1"/>
        <c:lblAlgn val="ctr"/>
        <c:lblOffset val="100"/>
        <c:noMultiLvlLbl val="0"/>
      </c:catAx>
      <c:valAx>
        <c:axId val="5866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580225"/>
        <c:axId val="15185311"/>
        <c:axId val="23136115"/>
      </c:bar3DChart>
      <c:catAx>
        <c:axId val="1158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5311"/>
        <c:crossesAt val="0"/>
        <c:auto val="1"/>
        <c:lblAlgn val="ctr"/>
        <c:lblOffset val="100"/>
        <c:noMultiLvlLbl val="0"/>
      </c:catAx>
      <c:valAx>
        <c:axId val="1518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80225"/>
        <c:crossesAt val="1"/>
        <c:crossBetween val="midCat"/>
      </c:valAx>
      <c:serAx>
        <c:axId val="2313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53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22130"/>
        <c:axId val="41365202"/>
      </c:scatterChart>
      <c:valAx>
        <c:axId val="522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5202"/>
        <c:crossesAt val="0"/>
        <c:crossBetween val="midCat"/>
      </c:valAx>
      <c:valAx>
        <c:axId val="4136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1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90251"/>
        <c:axId val="58482152"/>
      </c:scatterChart>
      <c:valAx>
        <c:axId val="16590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2152"/>
        <c:crossesAt val="0"/>
        <c:crossBetween val="midCat"/>
        <c:majorUnit val="30"/>
        <c:minorUnit val="30"/>
      </c:valAx>
      <c:valAx>
        <c:axId val="58482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902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494663"/>
        <c:axId val="99943180"/>
      </c:scatterChart>
      <c:valAx>
        <c:axId val="46494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3180"/>
        <c:crossesAt val="0"/>
        <c:crossBetween val="midCat"/>
        <c:majorUnit val="30"/>
        <c:minorUnit val="30"/>
      </c:valAx>
      <c:valAx>
        <c:axId val="99943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94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