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22873"/>
        <c:axId val="66866217"/>
      </c:barChart>
      <c:catAx>
        <c:axId val="94022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6217"/>
        <c:auto val="1"/>
        <c:lblAlgn val="ctr"/>
        <c:lblOffset val="100"/>
        <c:noMultiLvlLbl val="0"/>
      </c:catAx>
      <c:valAx>
        <c:axId val="6686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2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57661"/>
        <c:axId val="61663129"/>
      </c:barChart>
      <c:catAx>
        <c:axId val="72357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3129"/>
        <c:auto val="1"/>
        <c:lblAlgn val="ctr"/>
        <c:lblOffset val="100"/>
        <c:noMultiLvlLbl val="0"/>
      </c:catAx>
      <c:valAx>
        <c:axId val="61663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7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6138"/>
        <c:axId val="67967499"/>
      </c:barChart>
      <c:catAx>
        <c:axId val="1916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7499"/>
        <c:auto val="1"/>
        <c:lblAlgn val="ctr"/>
        <c:lblOffset val="100"/>
        <c:noMultiLvlLbl val="0"/>
      </c:catAx>
      <c:valAx>
        <c:axId val="67967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73261"/>
        <c:axId val="33805750"/>
      </c:barChart>
      <c:catAx>
        <c:axId val="7257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5750"/>
        <c:auto val="1"/>
        <c:lblAlgn val="ctr"/>
        <c:lblOffset val="100"/>
        <c:noMultiLvlLbl val="0"/>
      </c:catAx>
      <c:valAx>
        <c:axId val="33805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3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