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837756"/>
        <c:axId val="14851718"/>
      </c:scatterChart>
      <c:valAx>
        <c:axId val="9983775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18"/>
        <c:crossesAt val="0"/>
        <c:crossBetween val="midCat"/>
        <c:majorUnit val="45"/>
        <c:minorUnit val="15"/>
      </c:valAx>
      <c:valAx>
        <c:axId val="148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7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930598"/>
        <c:axId val="70860514"/>
      </c:scatterChart>
      <c:valAx>
        <c:axId val="8693059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514"/>
        <c:crossesAt val="0"/>
        <c:crossBetween val="midCat"/>
        <c:majorUnit val="15"/>
        <c:minorUnit val="5"/>
      </c:valAx>
      <c:valAx>
        <c:axId val="708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5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426993"/>
        <c:axId val="83186836"/>
      </c:scatterChart>
      <c:valAx>
        <c:axId val="9242699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36"/>
        <c:crossesAt val="0"/>
        <c:crossBetween val="midCat"/>
        <c:majorUnit val="4"/>
        <c:minorUnit val="1"/>
      </c:valAx>
      <c:valAx>
        <c:axId val="831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0225388"/>
        <c:axId val="5227114"/>
      </c:scatterChart>
      <c:valAx>
        <c:axId val="5022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"/>
        <c:crossesAt val="0"/>
        <c:crossBetween val="midCat"/>
      </c:valAx>
      <c:valAx>
        <c:axId val="522711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3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4181822"/>
        <c:axId val="62760600"/>
      </c:scatterChart>
      <c:valAx>
        <c:axId val="7418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600"/>
        <c:crossesAt val="0"/>
        <c:crossBetween val="midCat"/>
      </c:valAx>
      <c:valAx>
        <c:axId val="627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