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2651570"/>
        <c:axId val="88568573"/>
      </c:scatterChart>
      <c:valAx>
        <c:axId val="72651570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573"/>
        <c:crossesAt val="0"/>
        <c:crossBetween val="midCat"/>
        <c:majorUnit val="45"/>
        <c:minorUnit val="15"/>
      </c:valAx>
      <c:valAx>
        <c:axId val="8856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57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3801246"/>
        <c:axId val="94090906"/>
      </c:scatterChart>
      <c:valAx>
        <c:axId val="83801246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906"/>
        <c:crossesAt val="0"/>
        <c:crossBetween val="midCat"/>
        <c:majorUnit val="15"/>
        <c:minorUnit val="5"/>
      </c:valAx>
      <c:valAx>
        <c:axId val="9409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24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4504615"/>
        <c:axId val="3732273"/>
      </c:scatterChart>
      <c:valAx>
        <c:axId val="34504615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73"/>
        <c:crossesAt val="0"/>
        <c:crossBetween val="midCat"/>
        <c:majorUnit val="4"/>
        <c:minorUnit val="1"/>
      </c:valAx>
      <c:valAx>
        <c:axId val="373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61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85279855"/>
        <c:axId val="75155681"/>
      </c:scatterChart>
      <c:valAx>
        <c:axId val="85279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681"/>
        <c:crossesAt val="0"/>
        <c:crossBetween val="midCat"/>
      </c:valAx>
      <c:valAx>
        <c:axId val="75155681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85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38226600"/>
        <c:axId val="61578028"/>
      </c:scatterChart>
      <c:valAx>
        <c:axId val="38226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028"/>
        <c:crossesAt val="0"/>
        <c:crossBetween val="midCat"/>
      </c:valAx>
      <c:valAx>
        <c:axId val="6157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60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