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8834"/>
        <c:axId val="29078842"/>
      </c:scatterChart>
      <c:valAx>
        <c:axId val="710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42"/>
        <c:crossesAt val="0"/>
        <c:crossBetween val="midCat"/>
      </c:valAx>
      <c:valAx>
        <c:axId val="2907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3832"/>
        <c:axId val="2085540"/>
      </c:scatterChart>
      <c:valAx>
        <c:axId val="118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0"/>
        <c:crossesAt val="0"/>
        <c:crossBetween val="midCat"/>
      </c:valAx>
      <c:valAx>
        <c:axId val="208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36369"/>
        <c:axId val="82208186"/>
      </c:scatterChart>
      <c:valAx>
        <c:axId val="8913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86"/>
        <c:crossesAt val="0"/>
        <c:crossBetween val="midCat"/>
      </c:valAx>
      <c:valAx>
        <c:axId val="8220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2092"/>
        <c:axId val="77519627"/>
      </c:scatterChart>
      <c:valAx>
        <c:axId val="1043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27"/>
        <c:crossesAt val="0"/>
        <c:crossBetween val="midCat"/>
      </c:valAx>
      <c:valAx>
        <c:axId val="7751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