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8808"/>
        <c:axId val="18178227"/>
      </c:barChart>
      <c:catAx>
        <c:axId val="957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27"/>
        <c:auto val="1"/>
        <c:lblAlgn val="ctr"/>
        <c:lblOffset val="100"/>
        <c:noMultiLvlLbl val="0"/>
      </c:catAx>
      <c:valAx>
        <c:axId val="181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7019"/>
        <c:axId val="15230366"/>
      </c:barChart>
      <c:catAx>
        <c:axId val="602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66"/>
        <c:auto val="1"/>
        <c:lblAlgn val="ctr"/>
        <c:lblOffset val="100"/>
        <c:noMultiLvlLbl val="0"/>
      </c:catAx>
      <c:valAx>
        <c:axId val="152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26791"/>
        <c:axId val="73093768"/>
      </c:barChart>
      <c:catAx>
        <c:axId val="831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68"/>
        <c:auto val="1"/>
        <c:lblAlgn val="ctr"/>
        <c:lblOffset val="100"/>
        <c:noMultiLvlLbl val="0"/>
      </c:catAx>
      <c:valAx>
        <c:axId val="730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17026"/>
        <c:axId val="48959775"/>
      </c:barChart>
      <c:catAx>
        <c:axId val="836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75"/>
        <c:auto val="1"/>
        <c:lblAlgn val="ctr"/>
        <c:lblOffset val="100"/>
        <c:noMultiLvlLbl val="0"/>
      </c:catAx>
      <c:valAx>
        <c:axId val="489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082"/>
        <c:axId val="81908956"/>
      </c:barChart>
      <c:catAx>
        <c:axId val="14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56"/>
        <c:auto val="1"/>
        <c:lblAlgn val="ctr"/>
        <c:lblOffset val="100"/>
        <c:noMultiLvlLbl val="0"/>
      </c:catAx>
      <c:valAx>
        <c:axId val="819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0164"/>
        <c:axId val="95918803"/>
      </c:barChart>
      <c:catAx>
        <c:axId val="321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803"/>
        <c:auto val="1"/>
        <c:lblAlgn val="ctr"/>
        <c:lblOffset val="100"/>
        <c:noMultiLvlLbl val="0"/>
      </c:catAx>
      <c:valAx>
        <c:axId val="959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4732"/>
        <c:axId val="44744582"/>
      </c:barChart>
      <c:catAx>
        <c:axId val="275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82"/>
        <c:auto val="1"/>
        <c:lblAlgn val="ctr"/>
        <c:lblOffset val="100"/>
        <c:noMultiLvlLbl val="0"/>
      </c:catAx>
      <c:valAx>
        <c:axId val="447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5794"/>
        <c:axId val="99550370"/>
      </c:barChart>
      <c:catAx>
        <c:axId val="615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70"/>
        <c:auto val="1"/>
        <c:lblAlgn val="ctr"/>
        <c:lblOffset val="100"/>
        <c:noMultiLvlLbl val="0"/>
      </c:catAx>
      <c:valAx>
        <c:axId val="995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7947"/>
        <c:axId val="98320047"/>
      </c:barChart>
      <c:catAx>
        <c:axId val="649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047"/>
        <c:auto val="1"/>
        <c:lblAlgn val="ctr"/>
        <c:lblOffset val="100"/>
        <c:noMultiLvlLbl val="0"/>
      </c:catAx>
      <c:valAx>
        <c:axId val="983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4136"/>
        <c:axId val="78580034"/>
      </c:barChart>
      <c:catAx>
        <c:axId val="158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034"/>
        <c:auto val="1"/>
        <c:lblAlgn val="ctr"/>
        <c:lblOffset val="100"/>
        <c:noMultiLvlLbl val="0"/>
      </c:catAx>
      <c:valAx>
        <c:axId val="785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8257"/>
        <c:axId val="99369200"/>
      </c:barChart>
      <c:catAx>
        <c:axId val="323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00"/>
        <c:auto val="1"/>
        <c:lblAlgn val="ctr"/>
        <c:lblOffset val="100"/>
        <c:noMultiLvlLbl val="0"/>
      </c:catAx>
      <c:valAx>
        <c:axId val="993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0363"/>
        <c:axId val="41157454"/>
      </c:barChart>
      <c:catAx>
        <c:axId val="804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54"/>
        <c:auto val="1"/>
        <c:lblAlgn val="ctr"/>
        <c:lblOffset val="100"/>
        <c:noMultiLvlLbl val="0"/>
      </c:catAx>
      <c:valAx>
        <c:axId val="411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11775"/>
        <c:axId val="71004838"/>
      </c:barChart>
      <c:catAx>
        <c:axId val="986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38"/>
        <c:auto val="1"/>
        <c:lblAlgn val="ctr"/>
        <c:lblOffset val="100"/>
        <c:noMultiLvlLbl val="0"/>
      </c:catAx>
      <c:valAx>
        <c:axId val="710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9074"/>
        <c:axId val="70116477"/>
      </c:barChart>
      <c:catAx>
        <c:axId val="760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77"/>
        <c:auto val="1"/>
        <c:lblAlgn val="ctr"/>
        <c:lblOffset val="100"/>
        <c:noMultiLvlLbl val="0"/>
      </c:catAx>
      <c:valAx>
        <c:axId val="701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3464"/>
        <c:axId val="42319762"/>
      </c:barChart>
      <c:catAx>
        <c:axId val="490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62"/>
        <c:auto val="1"/>
        <c:lblAlgn val="ctr"/>
        <c:lblOffset val="100"/>
        <c:noMultiLvlLbl val="0"/>
      </c:catAx>
      <c:valAx>
        <c:axId val="423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06267"/>
        <c:axId val="90914251"/>
      </c:barChart>
      <c:catAx>
        <c:axId val="7460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51"/>
        <c:auto val="1"/>
        <c:lblAlgn val="ctr"/>
        <c:lblOffset val="100"/>
        <c:noMultiLvlLbl val="0"/>
      </c:catAx>
      <c:valAx>
        <c:axId val="909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7274"/>
        <c:axId val="94846590"/>
      </c:barChart>
      <c:catAx>
        <c:axId val="863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90"/>
        <c:auto val="1"/>
        <c:lblAlgn val="ctr"/>
        <c:lblOffset val="100"/>
        <c:noMultiLvlLbl val="0"/>
      </c:catAx>
      <c:valAx>
        <c:axId val="948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90144"/>
        <c:axId val="21367575"/>
      </c:barChart>
      <c:catAx>
        <c:axId val="243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575"/>
        <c:auto val="1"/>
        <c:lblAlgn val="ctr"/>
        <c:lblOffset val="100"/>
        <c:noMultiLvlLbl val="0"/>
      </c:catAx>
      <c:valAx>
        <c:axId val="21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