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83394"/>
        <c:axId val="71711276"/>
      </c:scatterChart>
      <c:valAx>
        <c:axId val="40683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276"/>
        <c:crossesAt val="0"/>
        <c:crossBetween val="midCat"/>
      </c:valAx>
      <c:valAx>
        <c:axId val="7171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59241"/>
        <c:axId val="97488716"/>
      </c:scatterChart>
      <c:valAx>
        <c:axId val="10959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716"/>
        <c:crossesAt val="0"/>
        <c:crossBetween val="midCat"/>
      </c:valAx>
      <c:valAx>
        <c:axId val="9748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42319"/>
        <c:axId val="10052970"/>
      </c:scatterChart>
      <c:valAx>
        <c:axId val="1304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970"/>
        <c:crossesAt val="0"/>
        <c:crossBetween val="midCat"/>
      </c:valAx>
      <c:valAx>
        <c:axId val="1005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11619"/>
        <c:axId val="41956673"/>
      </c:scatterChart>
      <c:valAx>
        <c:axId val="57311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673"/>
        <c:crossesAt val="0"/>
        <c:crossBetween val="midCat"/>
      </c:valAx>
      <c:valAx>
        <c:axId val="4195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