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073262"/>
        <c:axId val="24153564"/>
      </c:scatterChart>
      <c:valAx>
        <c:axId val="350732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564"/>
        <c:crossesAt val="0"/>
        <c:crossBetween val="midCat"/>
      </c:valAx>
      <c:valAx>
        <c:axId val="24153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3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806062"/>
        <c:axId val="47197303"/>
      </c:scatterChart>
      <c:valAx>
        <c:axId val="548060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7303"/>
        <c:crossesAt val="0"/>
        <c:crossBetween val="midCat"/>
      </c:valAx>
      <c:valAx>
        <c:axId val="47197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