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5790142"/>
        <c:axId val="56871381"/>
      </c:scatterChart>
      <c:valAx>
        <c:axId val="457901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1381"/>
        <c:crossesAt val="0"/>
        <c:crossBetween val="midCat"/>
      </c:valAx>
      <c:valAx>
        <c:axId val="568713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01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2100491"/>
        <c:axId val="26602553"/>
      </c:scatterChart>
      <c:valAx>
        <c:axId val="621004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2553"/>
        <c:crossesAt val="0"/>
        <c:crossBetween val="midCat"/>
      </c:valAx>
      <c:valAx>
        <c:axId val="266025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04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