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98159"/>
        <c:axId val="27357899"/>
      </c:scatterChart>
      <c:valAx>
        <c:axId val="50898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899"/>
        <c:crossesAt val="0"/>
        <c:crossBetween val="midCat"/>
      </c:valAx>
      <c:valAx>
        <c:axId val="2735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25524"/>
        <c:axId val="43673830"/>
      </c:scatterChart>
      <c:valAx>
        <c:axId val="18625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830"/>
        <c:crossesAt val="0"/>
        <c:crossBetween val="midCat"/>
      </c:valAx>
      <c:valAx>
        <c:axId val="4367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