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113227"/>
        <c:axId val="30222718"/>
      </c:scatterChart>
      <c:valAx>
        <c:axId val="131132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2718"/>
        <c:crossesAt val="0"/>
        <c:crossBetween val="midCat"/>
      </c:valAx>
      <c:valAx>
        <c:axId val="302227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32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737195"/>
        <c:axId val="17662864"/>
      </c:scatterChart>
      <c:valAx>
        <c:axId val="987371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2864"/>
        <c:crossesAt val="0"/>
        <c:crossBetween val="midCat"/>
      </c:valAx>
      <c:valAx>
        <c:axId val="176628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71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