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75101"/>
        <c:axId val="57705870"/>
      </c:scatterChart>
      <c:valAx>
        <c:axId val="76475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870"/>
        <c:crossesAt val="0"/>
        <c:crossBetween val="midCat"/>
      </c:valAx>
      <c:valAx>
        <c:axId val="57705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5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24058"/>
        <c:axId val="56634222"/>
      </c:scatterChart>
      <c:valAx>
        <c:axId val="34824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222"/>
        <c:crossesAt val="0"/>
        <c:crossBetween val="midCat"/>
      </c:valAx>
      <c:valAx>
        <c:axId val="566342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