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91917"/>
        <c:axId val="37825314"/>
      </c:barChart>
      <c:catAx>
        <c:axId val="80191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825314"/>
        <c:crossesAt val="0"/>
        <c:auto val="1"/>
        <c:lblAlgn val="ctr"/>
        <c:lblOffset val="100"/>
        <c:noMultiLvlLbl val="0"/>
      </c:catAx>
      <c:valAx>
        <c:axId val="378253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91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121889"/>
        <c:axId val="92766343"/>
      </c:barChart>
      <c:catAx>
        <c:axId val="66121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766343"/>
        <c:crossesAt val="0"/>
        <c:auto val="1"/>
        <c:lblAlgn val="ctr"/>
        <c:lblOffset val="100"/>
        <c:noMultiLvlLbl val="0"/>
      </c:catAx>
      <c:valAx>
        <c:axId val="927663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1218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