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1443"/>
        <c:axId val="71361192"/>
      </c:scatterChart>
      <c:valAx>
        <c:axId val="2319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92"/>
        <c:crossesAt val="0"/>
        <c:crossBetween val="midCat"/>
      </c:valAx>
      <c:valAx>
        <c:axId val="7136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7836"/>
        <c:axId val="8846346"/>
      </c:scatterChart>
      <c:valAx>
        <c:axId val="5907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46"/>
        <c:crossesAt val="0"/>
        <c:crossBetween val="midCat"/>
      </c:valAx>
      <c:valAx>
        <c:axId val="884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9698"/>
        <c:axId val="96344384"/>
      </c:scatterChart>
      <c:valAx>
        <c:axId val="6363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384"/>
        <c:crossesAt val="0"/>
        <c:crossBetween val="midCat"/>
      </c:valAx>
      <c:valAx>
        <c:axId val="9634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17228"/>
        <c:axId val="44006719"/>
      </c:scatterChart>
      <c:valAx>
        <c:axId val="7611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719"/>
        <c:crossesAt val="0"/>
        <c:crossBetween val="midCat"/>
      </c:valAx>
      <c:valAx>
        <c:axId val="4400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