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2205"/>
        <c:axId val="73949971"/>
      </c:barChart>
      <c:catAx>
        <c:axId val="664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71"/>
        <c:auto val="1"/>
        <c:lblAlgn val="ctr"/>
        <c:lblOffset val="100"/>
        <c:noMultiLvlLbl val="0"/>
      </c:catAx>
      <c:valAx>
        <c:axId val="739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1812"/>
        <c:axId val="94271465"/>
      </c:barChart>
      <c:catAx>
        <c:axId val="386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465"/>
        <c:auto val="1"/>
        <c:lblAlgn val="ctr"/>
        <c:lblOffset val="100"/>
        <c:noMultiLvlLbl val="0"/>
      </c:catAx>
      <c:valAx>
        <c:axId val="942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1972"/>
        <c:axId val="95957002"/>
      </c:barChart>
      <c:catAx>
        <c:axId val="996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002"/>
        <c:auto val="1"/>
        <c:lblAlgn val="ctr"/>
        <c:lblOffset val="100"/>
        <c:noMultiLvlLbl val="0"/>
      </c:catAx>
      <c:valAx>
        <c:axId val="959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54092"/>
        <c:axId val="31599536"/>
      </c:barChart>
      <c:catAx>
        <c:axId val="5105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536"/>
        <c:auto val="1"/>
        <c:lblAlgn val="ctr"/>
        <c:lblOffset val="100"/>
        <c:noMultiLvlLbl val="0"/>
      </c:catAx>
      <c:valAx>
        <c:axId val="315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9008"/>
        <c:axId val="20799392"/>
      </c:barChart>
      <c:catAx>
        <c:axId val="260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392"/>
        <c:auto val="1"/>
        <c:lblAlgn val="ctr"/>
        <c:lblOffset val="100"/>
        <c:noMultiLvlLbl val="0"/>
      </c:catAx>
      <c:valAx>
        <c:axId val="20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6330"/>
        <c:axId val="21992632"/>
      </c:barChart>
      <c:catAx>
        <c:axId val="309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32"/>
        <c:auto val="1"/>
        <c:lblAlgn val="ctr"/>
        <c:lblOffset val="100"/>
        <c:noMultiLvlLbl val="0"/>
      </c:catAx>
      <c:valAx>
        <c:axId val="219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1193"/>
        <c:axId val="623947"/>
      </c:barChart>
      <c:catAx>
        <c:axId val="855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"/>
        <c:auto val="1"/>
        <c:lblAlgn val="ctr"/>
        <c:lblOffset val="100"/>
        <c:noMultiLvlLbl val="0"/>
      </c:catAx>
      <c:valAx>
        <c:axId val="6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76937"/>
        <c:axId val="10757320"/>
      </c:barChart>
      <c:catAx>
        <c:axId val="612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20"/>
        <c:auto val="1"/>
        <c:lblAlgn val="ctr"/>
        <c:lblOffset val="100"/>
        <c:noMultiLvlLbl val="0"/>
      </c:catAx>
      <c:valAx>
        <c:axId val="107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24777"/>
        <c:axId val="29966339"/>
      </c:barChart>
      <c:catAx>
        <c:axId val="848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339"/>
        <c:auto val="1"/>
        <c:lblAlgn val="ctr"/>
        <c:lblOffset val="100"/>
        <c:noMultiLvlLbl val="0"/>
      </c:catAx>
      <c:valAx>
        <c:axId val="299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83304"/>
        <c:axId val="75071104"/>
      </c:barChart>
      <c:catAx>
        <c:axId val="921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04"/>
        <c:auto val="1"/>
        <c:lblAlgn val="ctr"/>
        <c:lblOffset val="100"/>
        <c:noMultiLvlLbl val="0"/>
      </c:catAx>
      <c:valAx>
        <c:axId val="750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75925"/>
        <c:axId val="92339848"/>
      </c:barChart>
      <c:catAx>
        <c:axId val="206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48"/>
        <c:auto val="1"/>
        <c:lblAlgn val="ctr"/>
        <c:lblOffset val="100"/>
        <c:noMultiLvlLbl val="0"/>
      </c:catAx>
      <c:valAx>
        <c:axId val="923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3251"/>
        <c:axId val="23372354"/>
      </c:barChart>
      <c:catAx>
        <c:axId val="875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354"/>
        <c:auto val="1"/>
        <c:lblAlgn val="ctr"/>
        <c:lblOffset val="100"/>
        <c:noMultiLvlLbl val="0"/>
      </c:catAx>
      <c:valAx>
        <c:axId val="233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4927"/>
        <c:axId val="84929553"/>
      </c:barChart>
      <c:catAx>
        <c:axId val="450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553"/>
        <c:auto val="1"/>
        <c:lblAlgn val="ctr"/>
        <c:lblOffset val="100"/>
        <c:noMultiLvlLbl val="0"/>
      </c:catAx>
      <c:valAx>
        <c:axId val="849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5347"/>
        <c:axId val="81988237"/>
      </c:barChart>
      <c:catAx>
        <c:axId val="721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37"/>
        <c:auto val="1"/>
        <c:lblAlgn val="ctr"/>
        <c:lblOffset val="100"/>
        <c:noMultiLvlLbl val="0"/>
      </c:catAx>
      <c:valAx>
        <c:axId val="819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2656"/>
        <c:axId val="18082203"/>
      </c:barChart>
      <c:catAx>
        <c:axId val="146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03"/>
        <c:auto val="1"/>
        <c:lblAlgn val="ctr"/>
        <c:lblOffset val="100"/>
        <c:noMultiLvlLbl val="0"/>
      </c:catAx>
      <c:valAx>
        <c:axId val="180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57756"/>
        <c:axId val="40698556"/>
      </c:barChart>
      <c:catAx>
        <c:axId val="173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556"/>
        <c:auto val="1"/>
        <c:lblAlgn val="ctr"/>
        <c:lblOffset val="100"/>
        <c:noMultiLvlLbl val="0"/>
      </c:catAx>
      <c:valAx>
        <c:axId val="406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5004"/>
        <c:axId val="7104567"/>
      </c:barChart>
      <c:catAx>
        <c:axId val="518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7"/>
        <c:auto val="1"/>
        <c:lblAlgn val="ctr"/>
        <c:lblOffset val="100"/>
        <c:noMultiLvlLbl val="0"/>
      </c:catAx>
      <c:valAx>
        <c:axId val="71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4963"/>
        <c:axId val="24916279"/>
      </c:barChart>
      <c:catAx>
        <c:axId val="3208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79"/>
        <c:auto val="1"/>
        <c:lblAlgn val="ctr"/>
        <c:lblOffset val="100"/>
        <c:noMultiLvlLbl val="0"/>
      </c:catAx>
      <c:valAx>
        <c:axId val="249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