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4190"/>
        <c:axId val="66392596"/>
      </c:barChart>
      <c:catAx>
        <c:axId val="461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596"/>
        <c:auto val="1"/>
        <c:lblAlgn val="ctr"/>
        <c:lblOffset val="100"/>
        <c:noMultiLvlLbl val="0"/>
      </c:catAx>
      <c:valAx>
        <c:axId val="663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3493"/>
        <c:axId val="97397755"/>
      </c:barChart>
      <c:catAx>
        <c:axId val="797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55"/>
        <c:auto val="1"/>
        <c:lblAlgn val="ctr"/>
        <c:lblOffset val="100"/>
        <c:noMultiLvlLbl val="0"/>
      </c:catAx>
      <c:valAx>
        <c:axId val="973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69188"/>
        <c:axId val="13839030"/>
      </c:barChart>
      <c:catAx>
        <c:axId val="907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030"/>
        <c:auto val="1"/>
        <c:lblAlgn val="ctr"/>
        <c:lblOffset val="100"/>
        <c:noMultiLvlLbl val="0"/>
      </c:catAx>
      <c:valAx>
        <c:axId val="138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5946"/>
        <c:axId val="40198312"/>
      </c:barChart>
      <c:catAx>
        <c:axId val="113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12"/>
        <c:auto val="1"/>
        <c:lblAlgn val="ctr"/>
        <c:lblOffset val="100"/>
        <c:noMultiLvlLbl val="0"/>
      </c:catAx>
      <c:valAx>
        <c:axId val="40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62276"/>
        <c:axId val="76813144"/>
      </c:barChart>
      <c:catAx>
        <c:axId val="481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44"/>
        <c:auto val="1"/>
        <c:lblAlgn val="ctr"/>
        <c:lblOffset val="100"/>
        <c:noMultiLvlLbl val="0"/>
      </c:catAx>
      <c:valAx>
        <c:axId val="768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8592"/>
        <c:axId val="68619349"/>
      </c:barChart>
      <c:catAx>
        <c:axId val="702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49"/>
        <c:auto val="1"/>
        <c:lblAlgn val="ctr"/>
        <c:lblOffset val="100"/>
        <c:noMultiLvlLbl val="0"/>
      </c:catAx>
      <c:valAx>
        <c:axId val="686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145"/>
        <c:axId val="17564141"/>
      </c:barChart>
      <c:catAx>
        <c:axId val="91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141"/>
        <c:auto val="1"/>
        <c:lblAlgn val="ctr"/>
        <c:lblOffset val="100"/>
        <c:noMultiLvlLbl val="0"/>
      </c:catAx>
      <c:valAx>
        <c:axId val="175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5971"/>
        <c:axId val="7022240"/>
      </c:barChart>
      <c:catAx>
        <c:axId val="191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40"/>
        <c:auto val="1"/>
        <c:lblAlgn val="ctr"/>
        <c:lblOffset val="100"/>
        <c:noMultiLvlLbl val="0"/>
      </c:catAx>
      <c:valAx>
        <c:axId val="70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0103"/>
        <c:axId val="84064076"/>
      </c:barChart>
      <c:catAx>
        <c:axId val="115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76"/>
        <c:auto val="1"/>
        <c:lblAlgn val="ctr"/>
        <c:lblOffset val="100"/>
        <c:noMultiLvlLbl val="0"/>
      </c:catAx>
      <c:valAx>
        <c:axId val="840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7941"/>
        <c:axId val="7913886"/>
      </c:barChart>
      <c:catAx>
        <c:axId val="509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6"/>
        <c:auto val="1"/>
        <c:lblAlgn val="ctr"/>
        <c:lblOffset val="100"/>
        <c:noMultiLvlLbl val="0"/>
      </c:catAx>
      <c:valAx>
        <c:axId val="79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2930"/>
        <c:axId val="17793568"/>
      </c:barChart>
      <c:catAx>
        <c:axId val="449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568"/>
        <c:auto val="1"/>
        <c:lblAlgn val="ctr"/>
        <c:lblOffset val="100"/>
        <c:noMultiLvlLbl val="0"/>
      </c:catAx>
      <c:valAx>
        <c:axId val="177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7560"/>
        <c:axId val="86489786"/>
      </c:barChart>
      <c:catAx>
        <c:axId val="313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86"/>
        <c:auto val="1"/>
        <c:lblAlgn val="ctr"/>
        <c:lblOffset val="100"/>
        <c:noMultiLvlLbl val="0"/>
      </c:catAx>
      <c:valAx>
        <c:axId val="864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1280"/>
        <c:axId val="1842223"/>
      </c:barChart>
      <c:catAx>
        <c:axId val="678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23"/>
        <c:auto val="1"/>
        <c:lblAlgn val="ctr"/>
        <c:lblOffset val="100"/>
        <c:noMultiLvlLbl val="0"/>
      </c:catAx>
      <c:valAx>
        <c:axId val="18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7691"/>
        <c:axId val="78077795"/>
      </c:barChart>
      <c:catAx>
        <c:axId val="461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95"/>
        <c:auto val="1"/>
        <c:lblAlgn val="ctr"/>
        <c:lblOffset val="100"/>
        <c:noMultiLvlLbl val="0"/>
      </c:catAx>
      <c:valAx>
        <c:axId val="780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25593"/>
        <c:axId val="93611726"/>
      </c:barChart>
      <c:catAx>
        <c:axId val="861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726"/>
        <c:auto val="1"/>
        <c:lblAlgn val="ctr"/>
        <c:lblOffset val="100"/>
        <c:noMultiLvlLbl val="0"/>
      </c:catAx>
      <c:valAx>
        <c:axId val="936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9362"/>
        <c:axId val="35638540"/>
      </c:barChart>
      <c:catAx>
        <c:axId val="279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40"/>
        <c:auto val="1"/>
        <c:lblAlgn val="ctr"/>
        <c:lblOffset val="100"/>
        <c:noMultiLvlLbl val="0"/>
      </c:catAx>
      <c:valAx>
        <c:axId val="356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6257"/>
        <c:axId val="21031274"/>
      </c:barChart>
      <c:catAx>
        <c:axId val="966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274"/>
        <c:auto val="1"/>
        <c:lblAlgn val="ctr"/>
        <c:lblOffset val="100"/>
        <c:noMultiLvlLbl val="0"/>
      </c:catAx>
      <c:valAx>
        <c:axId val="210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4208"/>
        <c:axId val="86384767"/>
      </c:barChart>
      <c:catAx>
        <c:axId val="180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67"/>
        <c:auto val="1"/>
        <c:lblAlgn val="ctr"/>
        <c:lblOffset val="100"/>
        <c:noMultiLvlLbl val="0"/>
      </c:catAx>
      <c:valAx>
        <c:axId val="863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