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659394"/>
        <c:axId val="97816031"/>
      </c:scatterChart>
      <c:valAx>
        <c:axId val="15659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6031"/>
        <c:crossesAt val="0"/>
        <c:crossBetween val="midCat"/>
      </c:valAx>
      <c:valAx>
        <c:axId val="97816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9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791436"/>
        <c:axId val="2004510"/>
      </c:scatterChart>
      <c:valAx>
        <c:axId val="26791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510"/>
        <c:crossesAt val="0"/>
        <c:crossBetween val="midCat"/>
      </c:valAx>
      <c:valAx>
        <c:axId val="2004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1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903368"/>
        <c:axId val="76484467"/>
      </c:scatterChart>
      <c:valAx>
        <c:axId val="78903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4467"/>
        <c:crossesAt val="0"/>
        <c:crossBetween val="midCat"/>
      </c:valAx>
      <c:valAx>
        <c:axId val="76484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3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257784"/>
        <c:axId val="10426484"/>
      </c:scatterChart>
      <c:valAx>
        <c:axId val="56257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6484"/>
        <c:crossesAt val="0"/>
        <c:crossBetween val="midCat"/>
      </c:valAx>
      <c:valAx>
        <c:axId val="10426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7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