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21574"/>
        <c:axId val="43092640"/>
      </c:scatterChart>
      <c:valAx>
        <c:axId val="8582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40"/>
        <c:crossesAt val="0"/>
        <c:crossBetween val="midCat"/>
      </c:valAx>
      <c:valAx>
        <c:axId val="43092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4895"/>
        <c:axId val="39762051"/>
      </c:scatterChart>
      <c:valAx>
        <c:axId val="221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51"/>
        <c:crossesAt val="0"/>
        <c:crossBetween val="midCat"/>
      </c:valAx>
      <c:valAx>
        <c:axId val="39762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93442"/>
        <c:axId val="80555173"/>
      </c:scatterChart>
      <c:valAx>
        <c:axId val="331934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173"/>
        <c:crossesAt val="0"/>
        <c:crossBetween val="midCat"/>
        <c:majorUnit val="10"/>
      </c:valAx>
      <c:valAx>
        <c:axId val="80555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97437"/>
        <c:axId val="7005545"/>
      </c:scatterChart>
      <c:valAx>
        <c:axId val="31897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5"/>
        <c:crossesAt val="0"/>
        <c:crossBetween val="midCat"/>
      </c:valAx>
      <c:valAx>
        <c:axId val="70055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76524"/>
        <c:axId val="86982561"/>
      </c:scatterChart>
      <c:valAx>
        <c:axId val="32976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61"/>
        <c:crossesAt val="0"/>
        <c:crossBetween val="midCat"/>
      </c:valAx>
      <c:valAx>
        <c:axId val="86982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