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325763"/>
        <c:axId val="93321477"/>
      </c:barChart>
      <c:catAx>
        <c:axId val="16325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21477"/>
        <c:auto val="1"/>
        <c:lblAlgn val="ctr"/>
        <c:lblOffset val="100"/>
        <c:noMultiLvlLbl val="0"/>
      </c:catAx>
      <c:valAx>
        <c:axId val="93321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257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19244"/>
        <c:axId val="4508487"/>
      </c:scatterChart>
      <c:valAx>
        <c:axId val="7301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87"/>
        <c:crossesAt val="0"/>
        <c:crossBetween val="midCat"/>
      </c:valAx>
      <c:valAx>
        <c:axId val="45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